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Ведомст.2016" sheetId="1" state="hidden" r:id="rId2"/>
    <sheet name="Функц.2016" sheetId="2" state="hidden" r:id="rId3"/>
    <sheet name="ЦС.2016" sheetId="3" state="hidden" r:id="rId4"/>
    <sheet name="Ожидаемое" sheetId="4" state="hidden" r:id="rId5"/>
    <sheet name="Вед." sheetId="5" state="hidden" r:id="rId6"/>
    <sheet name="Функц." sheetId="6" state="hidden" r:id="rId7"/>
    <sheet name="МП." sheetId="7" state="hidden" r:id="rId8"/>
    <sheet name="Лист1" sheetId="8" state="visible" r:id="rId9"/>
    <sheet name="Лист2" sheetId="9" state="hidden" r:id="rId10"/>
  </sheets>
  <definedNames>
    <definedName function="false" hidden="false" localSheetId="4" name="_xlnm.Print_Titles" vbProcedure="false">'Вед.'!$8:$8</definedName>
    <definedName function="false" hidden="true" localSheetId="4" name="_xlnm._FilterDatabase" vbProcedure="false">'Вед.'!$A$8:$M$143</definedName>
    <definedName function="false" hidden="false" localSheetId="0" name="_xlnm.Print_Area" vbProcedure="false">'Ведомст.2016'!$A$1:$H$142</definedName>
    <definedName function="false" hidden="false" localSheetId="0" name="_xlnm.Print_Titles" vbProcedure="false">'Ведомст.2016'!$9:$10</definedName>
    <definedName function="false" hidden="true" localSheetId="0" name="_xlnm._FilterDatabase" vbProcedure="false">'Ведомст.2016'!$B$9:$H$142</definedName>
    <definedName function="false" hidden="false" localSheetId="7" name="_xlnm.Print_Titles" vbProcedure="false">Лист1!$9:$9</definedName>
    <definedName function="false" hidden="true" localSheetId="7" name="_xlnm._FilterDatabase" vbProcedure="false">Лист1!$B$9:$H$9</definedName>
    <definedName function="false" hidden="true" localSheetId="8" name="_xlnm._FilterDatabase" vbProcedure="false">Лист2!$A$5:$H$126</definedName>
    <definedName function="false" hidden="true" localSheetId="6" name="_xlnm._FilterDatabase" vbProcedure="false">'МП.'!$A$9:$H$95</definedName>
    <definedName function="false" hidden="false" localSheetId="3" name="_xlnm.Print_Titles" vbProcedure="false">Ожидаемое!$4:$4</definedName>
    <definedName function="false" hidden="true" localSheetId="3" name="_xlnm._FilterDatabase" vbProcedure="false">Ожидаемое!$A$4:$I$135</definedName>
    <definedName function="false" hidden="true" localSheetId="5" name="_xlnm._FilterDatabase" vbProcedure="false">'Функц.'!$A$6:$H$6</definedName>
    <definedName function="false" hidden="false" localSheetId="1" name="_xlnm.Print_Area" vbProcedure="false">'Функц.2016'!$A$1:$F$133</definedName>
    <definedName function="false" hidden="false" localSheetId="1" name="_xlnm.Print_Titles" vbProcedure="false">'Функц.2016'!$9:$9</definedName>
    <definedName function="false" hidden="true" localSheetId="1" name="_xlnm._FilterDatabase" vbProcedure="false">'Функц.2016'!$A$9:$F$133</definedName>
    <definedName function="false" hidden="false" localSheetId="2" name="_xlnm.Print_Titles" vbProcedure="false">'ЦС.2016'!$9:$9</definedName>
    <definedName function="false" hidden="false" localSheetId="2" name="Excel_BuiltIn__FilterDatabase" vbProcedure="false">'ЦС.2016'!$A$9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256">
  <si>
    <t xml:space="preserve">Приложение № 2</t>
  </si>
  <si>
    <t xml:space="preserve">к решению Совета народных депутатов</t>
  </si>
  <si>
    <t xml:space="preserve">Ковардицкого  сельского поселения</t>
  </si>
  <si>
    <t xml:space="preserve">от 29.12.2016 № 49</t>
  </si>
  <si>
    <t xml:space="preserve">Ведомственная структура расходов бюджета Ковардицкого сельского поселения на 2016 год </t>
  </si>
  <si>
    <t xml:space="preserve">тыс.рублей</t>
  </si>
  <si>
    <t xml:space="preserve">Наименование</t>
  </si>
  <si>
    <t xml:space="preserve">Глава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АДМИНИСТРАЦИЯ КОВАРДИЦКОГО СЕЛЬСКОГО ПОСЕЛЕНИЯ - ВСЕГО</t>
  </si>
  <si>
    <t xml:space="preserve">1.1.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t>
  </si>
  <si>
    <t xml:space="preserve">99 9 00 8604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Ковардицкого сельского поселения Муромского района на 2016-2020 годы»</t>
  </si>
  <si>
    <t xml:space="preserve">08</t>
  </si>
  <si>
    <t xml:space="preserve">Подпрограмма «Повышение эффективности бюджетных расходов Ковардицкого сельского поселения Муромского района на 2016-2020 годы»</t>
  </si>
  <si>
    <t xml:space="preserve">08 2 </t>
  </si>
  <si>
    <t xml:space="preserve">Основное мероприятие «Обеспечение качественного управления финансами муниципального образования»</t>
  </si>
  <si>
    <t xml:space="preserve">08 2 01</t>
  </si>
  <si>
    <t xml:space="preserve"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t>
  </si>
  <si>
    <t xml:space="preserve">08 2 01 8601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Ковардицкого сельского поселения Муромского района на 2016-2020 годы»</t>
  </si>
  <si>
    <t xml:space="preserve">07</t>
  </si>
  <si>
    <t xml:space="preserve">Основное мероприятие «Обеспечение эффективного управления муниципальным имуществом»</t>
  </si>
  <si>
    <t xml:space="preserve">07 0 01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07 0 01 22310</t>
  </si>
  <si>
    <t xml:space="preserve">Оценка недвижимости, признание прав и регулирование отношений по государственной и муниципальной собственности  (Иные бюджетные ассигнования)</t>
  </si>
  <si>
    <t xml:space="preserve"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t>
  </si>
  <si>
    <t xml:space="preserve">07 0 01 22380</t>
  </si>
  <si>
    <t xml:space="preserve">99 </t>
  </si>
  <si>
    <t xml:space="preserve">99 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t>
  </si>
  <si>
    <t xml:space="preserve">08 3</t>
  </si>
  <si>
    <t xml:space="preserve"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t>
  </si>
  <si>
    <t xml:space="preserve">08 3 01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51180</t>
  </si>
  <si>
    <t xml:space="preserve"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t>
  </si>
  <si>
    <t xml:space="preserve"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t>
  </si>
  <si>
    <t xml:space="preserve">02 1 </t>
  </si>
  <si>
    <t xml:space="preserve">Основное мероприятие «Обеспечение условий для безопасной жизнедеятельности населения сельского поселения»</t>
  </si>
  <si>
    <t xml:space="preserve">02 1 01</t>
  </si>
  <si>
    <t xml:space="preserve">Опашка территорий населё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30</t>
  </si>
  <si>
    <t xml:space="preserve"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40</t>
  </si>
  <si>
    <t xml:space="preserve">Обкос территорий населенных пунктов в противопожарных целях (Закупка товаров, работ и услуг для обеспечения государственных (муниципальных) нужд)</t>
  </si>
  <si>
    <t xml:space="preserve">02 1 01 22750</t>
  </si>
  <si>
    <t xml:space="preserve">Чистка и углубление прудов в противопожарных целя (Закупка товаров, работ и услуг для обеспечения государственных (муниципальных) нужд)</t>
  </si>
  <si>
    <t xml:space="preserve">02 1 01 22760</t>
  </si>
  <si>
    <t xml:space="preserve">Прочие мероприятия (Закупка товаров, работ и услуг для обеспечения государственных (муниципальных) нужд)</t>
  </si>
  <si>
    <t xml:space="preserve">02 1 01 22770</t>
  </si>
  <si>
    <t xml:space="preserve">Резервный фонд администрации Ковардицкого сельского поселения (Закупка товаров, работ и услуг для обеспечения государственных (муниципальных) нужд)</t>
  </si>
  <si>
    <t xml:space="preserve">99 9 00 2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2 1</t>
  </si>
  <si>
    <t xml:space="preserve"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t>
  </si>
  <si>
    <t xml:space="preserve">02 1 01 22780</t>
  </si>
  <si>
    <t xml:space="preserve"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99 9 00 21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населения Ковардицкого сельского поселения Муромского района на 2016-2020 годы"</t>
  </si>
  <si>
    <t xml:space="preserve">Подпрограмма "Социальное жилье в Ковардицком сельском поселении Муромского района на 2016-2020 годы"</t>
  </si>
  <si>
    <t xml:space="preserve">01 2 </t>
  </si>
  <si>
    <t xml:space="preserve">Основное мероприятие "Обеспечение нуждающихся граждан социальным жильем"</t>
  </si>
  <si>
    <t xml:space="preserve">01 2 01</t>
  </si>
  <si>
    <t xml:space="preserve">01 2 01 86040</t>
  </si>
  <si>
    <t xml:space="preserve">Муниципальная программа «Капитальный ремонт жилищного фонда Ковардицкого сельского поселения Муромского района на 2016-2020 годы»</t>
  </si>
  <si>
    <t xml:space="preserve">12</t>
  </si>
  <si>
    <t xml:space="preserve">Основное мероприятие «Обеспечение  безопасного и комфортного проживания жителей многоквартирных домов сельского поселения»</t>
  </si>
  <si>
    <t xml:space="preserve">12 0 01</t>
  </si>
  <si>
    <t xml:space="preserve"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t>
  </si>
  <si>
    <t xml:space="preserve">12 0 01 22320</t>
  </si>
  <si>
    <t xml:space="preserve"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t>
  </si>
  <si>
    <t xml:space="preserve">12 0 01 22400</t>
  </si>
  <si>
    <t xml:space="preserve"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t>
  </si>
  <si>
    <t xml:space="preserve">12 0 01 96010</t>
  </si>
  <si>
    <t xml:space="preserve">600</t>
  </si>
  <si>
    <t xml:space="preserve">Муниципальная программа «Снос ветхого и аварийного жилищного фонда на территории Ковардицкого сельского поселения Муромского района в 2016 году»</t>
  </si>
  <si>
    <t xml:space="preserve">15</t>
  </si>
  <si>
    <t xml:space="preserve">Основное мероприятие «Создание условий для обеспечения застройки территорий,занятых ветхим жилым фондом благоустроенными жилыми помещениями»</t>
  </si>
  <si>
    <t xml:space="preserve">15 0 01</t>
  </si>
  <si>
    <t xml:space="preserve">Снос ветхого и аварийного жилья (Закупка товаров, работ и услуг для обеспечения государственных (муниципальных) нужд)</t>
  </si>
  <si>
    <t xml:space="preserve">15 0 01 22070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t>
  </si>
  <si>
    <t xml:space="preserve">Основное мероприятие «Внедрение энергосберегающего оборудования и систем регулирования потребления энергетических ресурсов»</t>
  </si>
  <si>
    <t xml:space="preserve">06 0 01</t>
  </si>
  <si>
    <t xml:space="preserve"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t>
  </si>
  <si>
    <t xml:space="preserve">06 0 01 22060</t>
  </si>
  <si>
    <t xml:space="preserve">Благоустройство</t>
  </si>
  <si>
    <t xml:space="preserve">Муниципальная программа «Благоустройство территории Ковардицкого сельского поселения Муромского района на 2016-2020 годы»</t>
  </si>
  <si>
    <t xml:space="preserve">11</t>
  </si>
  <si>
    <t xml:space="preserve">Основное мероприятие «Повышение уровня комфортного проживания населения сельского поселения»</t>
  </si>
  <si>
    <t xml:space="preserve">11 0 01</t>
  </si>
  <si>
    <t xml:space="preserve"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t>
  </si>
  <si>
    <t xml:space="preserve">11 0 01 22330</t>
  </si>
  <si>
    <t xml:space="preserve">Расходы по уличному наружному освещению, текущему обслуживанию и ремонту сетей наружного освещения (Иные бюджетные ассигнования)</t>
  </si>
  <si>
    <t xml:space="preserve">Расходы на ремонт памятников (Закупка товаров, работ и услуг для обеспечения государственных (муниципальных) нужд)</t>
  </si>
  <si>
    <t xml:space="preserve">11 0 01 22340</t>
  </si>
  <si>
    <t xml:space="preserve">Расходы по организации и содержанию мест захоронения (кладбищ) (Закупка товаров, работ и услуг для обеспечения государственных (муниципальных) нужд)</t>
  </si>
  <si>
    <t xml:space="preserve">11 0 01 22350</t>
  </si>
  <si>
    <t xml:space="preserve">Расходы по оборудованию зоны отдыха (пляжа)  (Закупка товаров, работ и услуг для обеспечения государственных (муниципальных) нужд)</t>
  </si>
  <si>
    <t xml:space="preserve">11 0 01 2236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11 0 01 223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t>
  </si>
  <si>
    <t xml:space="preserve">Основное мероприятие «Обеспечение экологической безопасности на территории сельского поселения»</t>
  </si>
  <si>
    <t xml:space="preserve">09 0 01</t>
  </si>
  <si>
    <t xml:space="preserve">Ликвидация мест несанкционированного размещения отходов (Закупка товаров, работ и услуг для обеспечения государственных (муниципальных) нужд)</t>
  </si>
  <si>
    <t xml:space="preserve">09 0 01 22050</t>
  </si>
  <si>
    <t xml:space="preserve">Культура, кинематография</t>
  </si>
  <si>
    <t xml:space="preserve">Культура</t>
  </si>
  <si>
    <t xml:space="preserve"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t>
  </si>
  <si>
    <t xml:space="preserve">99 9 00 51480</t>
  </si>
  <si>
    <t xml:space="preserve">30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а к пенсиям муниципальных служащих (Социальное обеспечение и иные выплаты населению)</t>
  </si>
  <si>
    <t xml:space="preserve">99 9 00 11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овардицком сельском поселении Муромского района на 2016-2020 годы»</t>
  </si>
  <si>
    <t xml:space="preserve"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t>
  </si>
  <si>
    <t xml:space="preserve">04 1</t>
  </si>
  <si>
    <t xml:space="preserve">Основное мероприятие «Обеспечение развития физической культуры и спорта на территории сельского поселения»</t>
  </si>
  <si>
    <t xml:space="preserve">04 1 01</t>
  </si>
  <si>
    <t xml:space="preserve"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04 1 01 220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азвитие муниципальной службы в Ковардицком сельском поселении Муромского района на 2016-2020 годы»</t>
  </si>
  <si>
    <t xml:space="preserve">Основное мероприятие «Организация освещения нормативных правовых актов  муниципального образования в средствах массовой информации»</t>
  </si>
  <si>
    <t xml:space="preserve">05 0 01</t>
  </si>
  <si>
    <t xml:space="preserve">Расходы на периодическую печать и издательства (Закупка товаров, работ и услуг для обеспечения государственных (муниципальных) нужд)</t>
  </si>
  <si>
    <t xml:space="preserve">05 0 01 22030</t>
  </si>
  <si>
    <t xml:space="preserve">1.2.</t>
  </si>
  <si>
    <t xml:space="preserve">Муниципальное казенное учреждение "Административно-хозяйственный центр Ковардицкого сельского поселения Муромского района"</t>
  </si>
  <si>
    <t xml:space="preserve"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t>
  </si>
  <si>
    <t xml:space="preserve">05 0 02 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02 Ц0590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t>
  </si>
  <si>
    <t xml:space="preserve">1.3</t>
  </si>
  <si>
    <t xml:space="preserve">Муниципальное бюджетное учреждение "Ковардицкий Дом культуры"</t>
  </si>
  <si>
    <t xml:space="preserve">Муниципальная программа «Развитие культуры Ковардицкого сельского поселения Муромского района на 2016-2020 годы»</t>
  </si>
  <si>
    <t xml:space="preserve">Подпрограмма «Искусство»</t>
  </si>
  <si>
    <t xml:space="preserve">03 1</t>
  </si>
  <si>
    <t xml:space="preserve"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t>
  </si>
  <si>
    <t xml:space="preserve">03 1 01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3 1 01 70230</t>
  </si>
  <si>
    <t xml:space="preserve">Основное мероприятие «Обеспечение деятельности (оказание услуг) дворцов культуры, других учреждений культуры»</t>
  </si>
  <si>
    <t xml:space="preserve">03 1 02 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3 1 02 70390</t>
  </si>
  <si>
    <t xml:space="preserve">03 1 02 S0390</t>
  </si>
  <si>
    <t xml:space="preserve"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1 02 Д0520</t>
  </si>
  <si>
    <t xml:space="preserve"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t>
  </si>
  <si>
    <t xml:space="preserve">03 1 02 Д0590</t>
  </si>
  <si>
    <t xml:space="preserve"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t>
  </si>
  <si>
    <t xml:space="preserve">03 2 </t>
  </si>
  <si>
    <t xml:space="preserve"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t>
  </si>
  <si>
    <t xml:space="preserve">03 2 01 </t>
  </si>
  <si>
    <t xml:space="preserve"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03 2 01 70531</t>
  </si>
  <si>
    <t xml:space="preserve">03 2 01 S0531</t>
  </si>
  <si>
    <t xml:space="preserve">ИТОГО РАСХОДОВ:</t>
  </si>
  <si>
    <t xml:space="preserve">                                                                                                      Приложение № 3</t>
  </si>
  <si>
    <t xml:space="preserve">Ковардицкого сельского поселения</t>
  </si>
  <si>
    <t xml:space="preserve">                                                                                                           от ___________  № ___   </t>
  </si>
  <si>
    <t xml:space="preserve">Распределение бюджетных ассигнований по разделам, подразделам, целевым статьям (муниципальным программам Ковардицкого сельского поселения и непрограммным направлениям деятельности), группам видов расходов  классификации расходов бюджета Ковардицкого сельского поселения на 2016 год </t>
  </si>
  <si>
    <t xml:space="preserve">ЦСР</t>
  </si>
  <si>
    <t xml:space="preserve">100 9 00 21300</t>
  </si>
  <si>
    <t xml:space="preserve">201</t>
  </si>
  <si>
    <t xml:space="preserve">Приложение № 4</t>
  </si>
  <si>
    <t xml:space="preserve">от _________ № ____</t>
  </si>
  <si>
    <t xml:space="preserve">Распределение бюджетных ассигнований по целевым статьям (муниципальным программам Ковардицкого сельского поселения и непрограммным направлениям деятельности), группам видов расходов, разделам и подразделам классификации расходов бюджета Ковардицкого сельского поселения на 2016 год</t>
  </si>
  <si>
    <t xml:space="preserve">Итого</t>
  </si>
  <si>
    <t xml:space="preserve">Сведения об исполнении бюджета Ковардицкого сельского поселения Муромского района по расходам в 2016 году </t>
  </si>
  <si>
    <t xml:space="preserve">План на 2016 год</t>
  </si>
  <si>
    <t xml:space="preserve">Исполнено за 9 месяцев 2016 года</t>
  </si>
  <si>
    <t xml:space="preserve">Ожидаемое исполнение в 2015 году</t>
  </si>
  <si>
    <t xml:space="preserve">% исп. к году (гр.7/гр.6*100)</t>
  </si>
  <si>
    <t xml:space="preserve">Начальник финансового управления администрации района</t>
  </si>
  <si>
    <t xml:space="preserve">Г.А.Сафонова</t>
  </si>
  <si>
    <t xml:space="preserve">к постановлению </t>
  </si>
  <si>
    <t xml:space="preserve">от ___________ № ____      </t>
  </si>
  <si>
    <t xml:space="preserve">тыс. рублей</t>
  </si>
  <si>
    <t xml:space="preserve">План на 2016 год </t>
  </si>
  <si>
    <t xml:space="preserve">Исполнено за 2016 год</t>
  </si>
  <si>
    <t xml:space="preserve">% исполнения</t>
  </si>
  <si>
    <t xml:space="preserve">9</t>
  </si>
  <si>
    <t xml:space="preserve">Программные</t>
  </si>
  <si>
    <t xml:space="preserve">В общей сумме расходов</t>
  </si>
  <si>
    <t xml:space="preserve">Приложение №2</t>
  </si>
  <si>
    <t xml:space="preserve">от __________ № ____      </t>
  </si>
  <si>
    <t xml:space="preserve">Расходы бюджета Ковардицкого сельского поселения  за 2016 год по ведомственной структуре расходов</t>
  </si>
  <si>
    <t xml:space="preserve">Отчет об исполнении расходов бюджета Ковардицкого сельского поселения Муромского района, формируемых в рамках муниципальных программ за 2016 год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сельского поселения</t>
  </si>
  <si>
    <t xml:space="preserve">Всего расходов по муниципальным программам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0"/>
    <numFmt numFmtId="168" formatCode="0.0"/>
    <numFmt numFmtId="169" formatCode="000000"/>
    <numFmt numFmtId="170" formatCode="#,##0.0"/>
    <numFmt numFmtId="171" formatCode="General"/>
    <numFmt numFmtId="172" formatCode="0.0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2" xfId="21"/>
    <cellStyle name="20% - Акцент1 3" xfId="22"/>
    <cellStyle name="20% - Акцент1 4" xfId="23"/>
    <cellStyle name="20% - Акцент1 5" xfId="24"/>
    <cellStyle name="20% - Акцент1 6" xfId="25"/>
    <cellStyle name="20% - Акцент1 7" xfId="26"/>
    <cellStyle name="20% - Акцент1 8" xfId="27"/>
    <cellStyle name="20% - Акцент1 9" xfId="28"/>
    <cellStyle name="20% - Акцент2 10" xfId="29"/>
    <cellStyle name="20% - Акцент2 2" xfId="30"/>
    <cellStyle name="20% - Акцент2 3" xfId="31"/>
    <cellStyle name="20% - Акцент2 4" xfId="32"/>
    <cellStyle name="20% - Акцент2 5" xfId="33"/>
    <cellStyle name="20% - Акцент2 6" xfId="34"/>
    <cellStyle name="20% - Акцент2 7" xfId="35"/>
    <cellStyle name="20% - Акцент2 8" xfId="36"/>
    <cellStyle name="20% - Акцент2 9" xfId="37"/>
    <cellStyle name="20% - Акцент3 10" xfId="38"/>
    <cellStyle name="20% - Акцент3 2" xfId="39"/>
    <cellStyle name="20% - Акцент3 3" xfId="40"/>
    <cellStyle name="20% - Акцент3 4" xfId="41"/>
    <cellStyle name="20% - Акцент3 5" xfId="42"/>
    <cellStyle name="20% - Акцент3 6" xfId="43"/>
    <cellStyle name="20% - Акцент3 7" xfId="44"/>
    <cellStyle name="20% - Акцент3 8" xfId="45"/>
    <cellStyle name="20% - Акцент3 9" xfId="46"/>
    <cellStyle name="20% - Акцент4 10" xfId="47"/>
    <cellStyle name="20% - Акцент4 2" xfId="48"/>
    <cellStyle name="20% - Акцент4 3" xfId="49"/>
    <cellStyle name="20% - Акцент4 4" xfId="50"/>
    <cellStyle name="20% - Акцент4 5" xfId="51"/>
    <cellStyle name="20% - Акцент4 6" xfId="52"/>
    <cellStyle name="20% - Акцент4 7" xfId="53"/>
    <cellStyle name="20% - Акцент4 8" xfId="54"/>
    <cellStyle name="20% - Акцент4 9" xfId="55"/>
    <cellStyle name="20% - Акцент5 10" xfId="56"/>
    <cellStyle name="20% - Акцент5 2" xfId="57"/>
    <cellStyle name="20% - Акцент5 3" xfId="58"/>
    <cellStyle name="20% - Акцент5 4" xfId="59"/>
    <cellStyle name="20% - Акцент5 5" xfId="60"/>
    <cellStyle name="20% - Акцент5 6" xfId="61"/>
    <cellStyle name="20% - Акцент5 7" xfId="62"/>
    <cellStyle name="20% - Акцент5 8" xfId="63"/>
    <cellStyle name="20% - Акцент5 9" xfId="64"/>
    <cellStyle name="20% - Акцент6 10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Акцент1 10" xfId="74"/>
    <cellStyle name="40% - Акцент1 2" xfId="75"/>
    <cellStyle name="40% - Акцент1 3" xfId="76"/>
    <cellStyle name="40% - Акцент1 4" xfId="77"/>
    <cellStyle name="40% - Акцент1 5" xfId="78"/>
    <cellStyle name="40% - Акцент1 6" xfId="79"/>
    <cellStyle name="40% - Акцент1 7" xfId="80"/>
    <cellStyle name="40% - Акцент1 8" xfId="81"/>
    <cellStyle name="40% - Акцент1 9" xfId="82"/>
    <cellStyle name="40% - Акцент2 10" xfId="83"/>
    <cellStyle name="40% - Акцент2 2" xfId="84"/>
    <cellStyle name="40% - Акцент2 3" xfId="85"/>
    <cellStyle name="40% - Акцент2 4" xfId="86"/>
    <cellStyle name="40% - Акцент2 5" xfId="87"/>
    <cellStyle name="40% - Акцент2 6" xfId="88"/>
    <cellStyle name="40% - Акцент2 7" xfId="89"/>
    <cellStyle name="40% - Акцент2 8" xfId="90"/>
    <cellStyle name="40% - Акцент2 9" xfId="91"/>
    <cellStyle name="40% - Акцент3 10" xfId="92"/>
    <cellStyle name="40% - Акцент3 2" xfId="93"/>
    <cellStyle name="40% - Акцент3 3" xfId="94"/>
    <cellStyle name="40% - Акцент3 4" xfId="95"/>
    <cellStyle name="40% - Акцент3 5" xfId="96"/>
    <cellStyle name="40% - Акцент3 6" xfId="97"/>
    <cellStyle name="40% - Акцент3 7" xfId="98"/>
    <cellStyle name="40% - Акцент3 8" xfId="99"/>
    <cellStyle name="40% - Акцент3 9" xfId="100"/>
    <cellStyle name="40% - Акцент4 10" xfId="101"/>
    <cellStyle name="40% - Акцент4 2" xfId="102"/>
    <cellStyle name="40% - Акцент4 3" xfId="103"/>
    <cellStyle name="40% - Акцент4 4" xfId="104"/>
    <cellStyle name="40% - Акцент4 5" xfId="105"/>
    <cellStyle name="40% - Акцент4 6" xfId="106"/>
    <cellStyle name="40% - Акцент4 7" xfId="107"/>
    <cellStyle name="40% - Акцент4 8" xfId="108"/>
    <cellStyle name="40% - Акцент4 9" xfId="109"/>
    <cellStyle name="40% - Акцент5 10" xfId="110"/>
    <cellStyle name="40% - Акцент5 2" xfId="111"/>
    <cellStyle name="40% - Акцент5 3" xfId="112"/>
    <cellStyle name="40% - Акцент5 4" xfId="113"/>
    <cellStyle name="40% - Акцент5 5" xfId="114"/>
    <cellStyle name="40% - Акцент5 6" xfId="115"/>
    <cellStyle name="40% - Акцент5 7" xfId="116"/>
    <cellStyle name="40% - Акцент5 8" xfId="117"/>
    <cellStyle name="40% - Акцент5 9" xfId="118"/>
    <cellStyle name="40% - Акцент6 10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60% - Акцент1 10" xfId="128"/>
    <cellStyle name="60% - Акцент1 2" xfId="129"/>
    <cellStyle name="60% - Акцент1 3" xfId="130"/>
    <cellStyle name="60% - Акцент1 4" xfId="131"/>
    <cellStyle name="60% - Акцент1 5" xfId="132"/>
    <cellStyle name="60% - Акцент1 6" xfId="133"/>
    <cellStyle name="60% - Акцент1 7" xfId="134"/>
    <cellStyle name="60% - Акцент1 8" xfId="135"/>
    <cellStyle name="60% - Акцент1 9" xfId="136"/>
    <cellStyle name="60% - Акцент2 10" xfId="137"/>
    <cellStyle name="60% - Акцент2 2" xfId="138"/>
    <cellStyle name="60% - Акцент2 3" xfId="139"/>
    <cellStyle name="60% - Акцент2 4" xfId="140"/>
    <cellStyle name="60% - Акцент2 5" xfId="141"/>
    <cellStyle name="60% - Акцент2 6" xfId="142"/>
    <cellStyle name="60% - Акцент2 7" xfId="143"/>
    <cellStyle name="60% - Акцент2 8" xfId="144"/>
    <cellStyle name="60% - Акцент2 9" xfId="145"/>
    <cellStyle name="60% - Акцент3 10" xfId="146"/>
    <cellStyle name="60% - Акцент3 2" xfId="147"/>
    <cellStyle name="60% - Акцент3 3" xfId="148"/>
    <cellStyle name="60% - Акцент3 4" xfId="149"/>
    <cellStyle name="60% - Акцент3 5" xfId="150"/>
    <cellStyle name="60% - Акцент3 6" xfId="151"/>
    <cellStyle name="60% - Акцент3 7" xfId="152"/>
    <cellStyle name="60% - Акцент3 8" xfId="153"/>
    <cellStyle name="60% - Акцент3 9" xfId="154"/>
    <cellStyle name="60% - Акцент4 10" xfId="155"/>
    <cellStyle name="60% - Акцент4 2" xfId="156"/>
    <cellStyle name="60% - Акцент4 3" xfId="157"/>
    <cellStyle name="60% - Акцент4 4" xfId="158"/>
    <cellStyle name="60% - Акцент4 5" xfId="159"/>
    <cellStyle name="60% - Акцент4 6" xfId="160"/>
    <cellStyle name="60% - Акцент4 7" xfId="161"/>
    <cellStyle name="60% - Акцент4 8" xfId="162"/>
    <cellStyle name="60% - Акцент4 9" xfId="163"/>
    <cellStyle name="60% - Акцент5 10" xfId="164"/>
    <cellStyle name="60% - Акцент5 2" xfId="165"/>
    <cellStyle name="60% - Акцент5 3" xfId="166"/>
    <cellStyle name="60% - Акцент5 4" xfId="167"/>
    <cellStyle name="60% - Акцент5 5" xfId="168"/>
    <cellStyle name="60% - Акцент5 6" xfId="169"/>
    <cellStyle name="60% - Акцент5 7" xfId="170"/>
    <cellStyle name="60% - Акцент5 8" xfId="171"/>
    <cellStyle name="60% - Акцент5 9" xfId="172"/>
    <cellStyle name="60% - Акцент6 10" xfId="173"/>
    <cellStyle name="60% - Акцент6 2" xfId="174"/>
    <cellStyle name="60% - Акцент6 3" xfId="175"/>
    <cellStyle name="60% - Акцент6 4" xfId="176"/>
    <cellStyle name="60% - Акцент6 5" xfId="177"/>
    <cellStyle name="60% - Акцент6 6" xfId="178"/>
    <cellStyle name="60% - Акцент6 7" xfId="179"/>
    <cellStyle name="60% - Акцент6 8" xfId="180"/>
    <cellStyle name="60% - Акцент6 9" xfId="181"/>
    <cellStyle name="Акцент1 10" xfId="182"/>
    <cellStyle name="Акцент1 2" xfId="183"/>
    <cellStyle name="Акцент1 3" xfId="184"/>
    <cellStyle name="Акцент1 4" xfId="185"/>
    <cellStyle name="Акцент1 5" xfId="186"/>
    <cellStyle name="Акцент1 6" xfId="187"/>
    <cellStyle name="Акцент1 7" xfId="188"/>
    <cellStyle name="Акцент1 8" xfId="189"/>
    <cellStyle name="Акцент1 9" xfId="190"/>
    <cellStyle name="Акцент2 10" xfId="191"/>
    <cellStyle name="Акцент2 2" xfId="192"/>
    <cellStyle name="Акцент2 3" xfId="193"/>
    <cellStyle name="Акцент2 4" xfId="194"/>
    <cellStyle name="Акцент2 5" xfId="195"/>
    <cellStyle name="Акцент2 6" xfId="196"/>
    <cellStyle name="Акцент2 7" xfId="197"/>
    <cellStyle name="Акцент2 8" xfId="198"/>
    <cellStyle name="Акцент2 9" xfId="199"/>
    <cellStyle name="Акцент3 10" xfId="200"/>
    <cellStyle name="Акцент3 2" xfId="201"/>
    <cellStyle name="Акцент3 3" xfId="202"/>
    <cellStyle name="Акцент3 4" xfId="203"/>
    <cellStyle name="Акцент3 5" xfId="204"/>
    <cellStyle name="Акцент3 6" xfId="205"/>
    <cellStyle name="Акцент3 7" xfId="206"/>
    <cellStyle name="Акцент3 8" xfId="207"/>
    <cellStyle name="Акцент3 9" xfId="208"/>
    <cellStyle name="Акцент4 10" xfId="209"/>
    <cellStyle name="Акцент4 2" xfId="210"/>
    <cellStyle name="Акцент4 3" xfId="211"/>
    <cellStyle name="Акцент4 4" xfId="212"/>
    <cellStyle name="Акцент4 5" xfId="213"/>
    <cellStyle name="Акцент4 6" xfId="214"/>
    <cellStyle name="Акцент4 7" xfId="215"/>
    <cellStyle name="Акцент4 8" xfId="216"/>
    <cellStyle name="Акцент4 9" xfId="217"/>
    <cellStyle name="Акцент5 10" xfId="218"/>
    <cellStyle name="Акцент5 2" xfId="219"/>
    <cellStyle name="Акцент5 3" xfId="220"/>
    <cellStyle name="Акцент5 4" xfId="221"/>
    <cellStyle name="Акцент5 5" xfId="222"/>
    <cellStyle name="Акцент5 6" xfId="223"/>
    <cellStyle name="Акцент5 7" xfId="224"/>
    <cellStyle name="Акцент5 8" xfId="225"/>
    <cellStyle name="Акцент5 9" xfId="226"/>
    <cellStyle name="Акцент6 10" xfId="227"/>
    <cellStyle name="Акцент6 2" xfId="228"/>
    <cellStyle name="Акцент6 3" xfId="229"/>
    <cellStyle name="Акцент6 4" xfId="230"/>
    <cellStyle name="Акцент6 5" xfId="231"/>
    <cellStyle name="Акцент6 6" xfId="232"/>
    <cellStyle name="Акцент6 7" xfId="233"/>
    <cellStyle name="Акцент6 8" xfId="234"/>
    <cellStyle name="Акцент6 9" xfId="235"/>
    <cellStyle name="Ввод  10" xfId="236"/>
    <cellStyle name="Ввод  2" xfId="237"/>
    <cellStyle name="Ввод  3" xfId="238"/>
    <cellStyle name="Ввод  4" xfId="239"/>
    <cellStyle name="Ввод  5" xfId="240"/>
    <cellStyle name="Ввод  6" xfId="241"/>
    <cellStyle name="Ввод  7" xfId="242"/>
    <cellStyle name="Ввод  8" xfId="243"/>
    <cellStyle name="Ввод  9" xfId="244"/>
    <cellStyle name="Вывод 10" xfId="245"/>
    <cellStyle name="Вывод 2" xfId="246"/>
    <cellStyle name="Вывод 3" xfId="247"/>
    <cellStyle name="Вывод 4" xfId="248"/>
    <cellStyle name="Вывод 5" xfId="249"/>
    <cellStyle name="Вывод 6" xfId="250"/>
    <cellStyle name="Вывод 7" xfId="251"/>
    <cellStyle name="Вывод 8" xfId="252"/>
    <cellStyle name="Вывод 9" xfId="253"/>
    <cellStyle name="Вычисление 10" xfId="254"/>
    <cellStyle name="Вычисление 2" xfId="255"/>
    <cellStyle name="Вычисление 3" xfId="256"/>
    <cellStyle name="Вычисление 4" xfId="257"/>
    <cellStyle name="Вычисление 5" xfId="258"/>
    <cellStyle name="Вычисление 6" xfId="259"/>
    <cellStyle name="Вычисление 7" xfId="260"/>
    <cellStyle name="Вычисление 8" xfId="261"/>
    <cellStyle name="Вычисление 9" xfId="262"/>
    <cellStyle name="Заголовок 1 10" xfId="263"/>
    <cellStyle name="Заголовок 1 2" xfId="264"/>
    <cellStyle name="Заголовок 1 3" xfId="265"/>
    <cellStyle name="Заголовок 1 4" xfId="266"/>
    <cellStyle name="Заголовок 1 5" xfId="267"/>
    <cellStyle name="Заголовок 1 6" xfId="268"/>
    <cellStyle name="Заголовок 1 7" xfId="269"/>
    <cellStyle name="Заголовок 1 8" xfId="270"/>
    <cellStyle name="Заголовок 1 9" xfId="271"/>
    <cellStyle name="Заголовок 2 10" xfId="272"/>
    <cellStyle name="Заголовок 2 2" xfId="273"/>
    <cellStyle name="Заголовок 2 3" xfId="274"/>
    <cellStyle name="Заголовок 2 4" xfId="275"/>
    <cellStyle name="Заголовок 2 5" xfId="276"/>
    <cellStyle name="Заголовок 2 6" xfId="277"/>
    <cellStyle name="Заголовок 2 7" xfId="278"/>
    <cellStyle name="Заголовок 2 8" xfId="279"/>
    <cellStyle name="Заголовок 2 9" xfId="280"/>
    <cellStyle name="Заголовок 3 10" xfId="281"/>
    <cellStyle name="Заголовок 3 2" xfId="282"/>
    <cellStyle name="Заголовок 3 3" xfId="283"/>
    <cellStyle name="Заголовок 3 4" xfId="284"/>
    <cellStyle name="Заголовок 3 5" xfId="285"/>
    <cellStyle name="Заголовок 3 6" xfId="286"/>
    <cellStyle name="Заголовок 3 7" xfId="287"/>
    <cellStyle name="Заголовок 3 8" xfId="288"/>
    <cellStyle name="Заголовок 3 9" xfId="289"/>
    <cellStyle name="Заголовок 4 10" xfId="290"/>
    <cellStyle name="Заголовок 4 2" xfId="291"/>
    <cellStyle name="Заголовок 4 3" xfId="292"/>
    <cellStyle name="Заголовок 4 4" xfId="293"/>
    <cellStyle name="Заголовок 4 5" xfId="294"/>
    <cellStyle name="Заголовок 4 6" xfId="295"/>
    <cellStyle name="Заголовок 4 7" xfId="296"/>
    <cellStyle name="Заголовок 4 8" xfId="297"/>
    <cellStyle name="Заголовок 4 9" xfId="298"/>
    <cellStyle name="Итог 10" xfId="299"/>
    <cellStyle name="Итог 2" xfId="300"/>
    <cellStyle name="Итог 3" xfId="301"/>
    <cellStyle name="Итог 4" xfId="302"/>
    <cellStyle name="Итог 5" xfId="303"/>
    <cellStyle name="Итог 6" xfId="304"/>
    <cellStyle name="Итог 7" xfId="305"/>
    <cellStyle name="Итог 8" xfId="306"/>
    <cellStyle name="Итог 9" xfId="307"/>
    <cellStyle name="Контрольная ячейка 10" xfId="308"/>
    <cellStyle name="Контрольная ячейка 2" xfId="309"/>
    <cellStyle name="Контрольная ячейка 3" xfId="310"/>
    <cellStyle name="Контрольная ячейка 4" xfId="311"/>
    <cellStyle name="Контрольная ячейка 5" xfId="312"/>
    <cellStyle name="Контрольная ячейка 6" xfId="313"/>
    <cellStyle name="Контрольная ячейка 7" xfId="314"/>
    <cellStyle name="Контрольная ячейка 8" xfId="315"/>
    <cellStyle name="Контрольная ячейка 9" xfId="316"/>
    <cellStyle name="Название 10" xfId="317"/>
    <cellStyle name="Название 2" xfId="318"/>
    <cellStyle name="Название 3" xfId="319"/>
    <cellStyle name="Название 4" xfId="320"/>
    <cellStyle name="Название 5" xfId="321"/>
    <cellStyle name="Название 6" xfId="322"/>
    <cellStyle name="Название 7" xfId="323"/>
    <cellStyle name="Название 8" xfId="324"/>
    <cellStyle name="Название 9" xfId="325"/>
    <cellStyle name="Нейтральный 10" xfId="326"/>
    <cellStyle name="Нейтральный 2" xfId="327"/>
    <cellStyle name="Нейтральный 3" xfId="328"/>
    <cellStyle name="Нейтральный 4" xfId="329"/>
    <cellStyle name="Нейтральный 5" xfId="330"/>
    <cellStyle name="Нейтральный 6" xfId="331"/>
    <cellStyle name="Нейтральный 7" xfId="332"/>
    <cellStyle name="Нейтральный 8" xfId="333"/>
    <cellStyle name="Нейтральный 9" xfId="334"/>
    <cellStyle name="Обычный 10" xfId="335"/>
    <cellStyle name="Обычный 10 2" xfId="336"/>
    <cellStyle name="Обычный 2" xfId="337"/>
    <cellStyle name="Обычный 2 10" xfId="338"/>
    <cellStyle name="Обычный 2 2" xfId="339"/>
    <cellStyle name="Обычный 2 3" xfId="340"/>
    <cellStyle name="Обычный 2 4" xfId="341"/>
    <cellStyle name="Обычный 2 5" xfId="342"/>
    <cellStyle name="Обычный 2 6" xfId="343"/>
    <cellStyle name="Обычный 2 7" xfId="344"/>
    <cellStyle name="Обычный 2 8" xfId="345"/>
    <cellStyle name="Обычный 2 9" xfId="346"/>
    <cellStyle name="Обычный 3" xfId="347"/>
    <cellStyle name="Обычный 3 2" xfId="348"/>
    <cellStyle name="Обычный 3 3" xfId="349"/>
    <cellStyle name="Обычный 3 4" xfId="350"/>
    <cellStyle name="Обычный 3 5" xfId="351"/>
    <cellStyle name="Обычный 3 6" xfId="352"/>
    <cellStyle name="Обычный 3 7" xfId="353"/>
    <cellStyle name="Обычный 3 8" xfId="354"/>
    <cellStyle name="Обычный 3 9" xfId="355"/>
    <cellStyle name="Обычный 4" xfId="356"/>
    <cellStyle name="Обычный 4 2" xfId="357"/>
    <cellStyle name="Обычный 4 3" xfId="358"/>
    <cellStyle name="Обычный 4 4" xfId="359"/>
    <cellStyle name="Обычный 4 5" xfId="360"/>
    <cellStyle name="Обычный 4 6" xfId="361"/>
    <cellStyle name="Обычный 4 7" xfId="362"/>
    <cellStyle name="Обычный 4 8" xfId="363"/>
    <cellStyle name="Обычный 5" xfId="364"/>
    <cellStyle name="Обычный 5 2" xfId="365"/>
    <cellStyle name="Обычный 5 3" xfId="366"/>
    <cellStyle name="Обычный 5 4" xfId="367"/>
    <cellStyle name="Обычный 5 5" xfId="368"/>
    <cellStyle name="Обычный 5 6" xfId="369"/>
    <cellStyle name="Обычный 5 7" xfId="370"/>
    <cellStyle name="Обычный 6" xfId="371"/>
    <cellStyle name="Обычный 6 2" xfId="372"/>
    <cellStyle name="Обычный 6 3" xfId="373"/>
    <cellStyle name="Обычный 6 4" xfId="374"/>
    <cellStyle name="Обычный 6 5" xfId="375"/>
    <cellStyle name="Обычный 6 6" xfId="376"/>
    <cellStyle name="Обычный 7" xfId="377"/>
    <cellStyle name="Обычный 7 2" xfId="378"/>
    <cellStyle name="Обычный 7 3" xfId="379"/>
    <cellStyle name="Обычный 7 4" xfId="380"/>
    <cellStyle name="Обычный 7 5" xfId="381"/>
    <cellStyle name="Обычный 8" xfId="382"/>
    <cellStyle name="Обычный 8 2" xfId="383"/>
    <cellStyle name="Обычный 8 3" xfId="384"/>
    <cellStyle name="Обычный 8 4" xfId="385"/>
    <cellStyle name="Обычный 9" xfId="386"/>
    <cellStyle name="Обычный 9 2" xfId="387"/>
    <cellStyle name="Обычный 9 3" xfId="388"/>
    <cellStyle name="Плохой 10" xfId="389"/>
    <cellStyle name="Плохой 2" xfId="390"/>
    <cellStyle name="Плохой 3" xfId="391"/>
    <cellStyle name="Плохой 4" xfId="392"/>
    <cellStyle name="Плохой 5" xfId="393"/>
    <cellStyle name="Плохой 6" xfId="394"/>
    <cellStyle name="Плохой 7" xfId="395"/>
    <cellStyle name="Плохой 8" xfId="396"/>
    <cellStyle name="Плохой 9" xfId="397"/>
    <cellStyle name="Пояснение 10" xfId="398"/>
    <cellStyle name="Пояснение 2" xfId="399"/>
    <cellStyle name="Пояснение 3" xfId="400"/>
    <cellStyle name="Пояснение 4" xfId="401"/>
    <cellStyle name="Пояснение 5" xfId="402"/>
    <cellStyle name="Пояснение 6" xfId="403"/>
    <cellStyle name="Пояснение 7" xfId="404"/>
    <cellStyle name="Пояснение 8" xfId="405"/>
    <cellStyle name="Пояснение 9" xfId="406"/>
    <cellStyle name="Примечание 10" xfId="407"/>
    <cellStyle name="Примечание 2" xfId="408"/>
    <cellStyle name="Примечание 3" xfId="409"/>
    <cellStyle name="Примечание 4" xfId="410"/>
    <cellStyle name="Примечание 5" xfId="411"/>
    <cellStyle name="Примечание 6" xfId="412"/>
    <cellStyle name="Примечание 7" xfId="413"/>
    <cellStyle name="Примечание 8" xfId="414"/>
    <cellStyle name="Примечание 9" xfId="415"/>
    <cellStyle name="Связанная ячейка 10" xfId="416"/>
    <cellStyle name="Связанная ячейка 2" xfId="417"/>
    <cellStyle name="Связанная ячейка 3" xfId="418"/>
    <cellStyle name="Связанная ячейка 4" xfId="419"/>
    <cellStyle name="Связанная ячейка 5" xfId="420"/>
    <cellStyle name="Связанная ячейка 6" xfId="421"/>
    <cellStyle name="Связанная ячейка 7" xfId="422"/>
    <cellStyle name="Связанная ячейка 8" xfId="423"/>
    <cellStyle name="Связанная ячейка 9" xfId="424"/>
    <cellStyle name="Текст предупреждения 10" xfId="425"/>
    <cellStyle name="Текст предупреждения 2" xfId="426"/>
    <cellStyle name="Текст предупреждения 3" xfId="427"/>
    <cellStyle name="Текст предупреждения 4" xfId="428"/>
    <cellStyle name="Текст предупреждения 5" xfId="429"/>
    <cellStyle name="Текст предупреждения 6" xfId="430"/>
    <cellStyle name="Текст предупреждения 7" xfId="431"/>
    <cellStyle name="Текст предупреждения 8" xfId="432"/>
    <cellStyle name="Текст предупреждения 9" xfId="433"/>
    <cellStyle name="Хороший 10" xfId="434"/>
    <cellStyle name="Хороший 2" xfId="435"/>
    <cellStyle name="Хороший 3" xfId="436"/>
    <cellStyle name="Хороший 4" xfId="437"/>
    <cellStyle name="Хороший 5" xfId="438"/>
    <cellStyle name="Хороший 6" xfId="439"/>
    <cellStyle name="Хороший 7" xfId="440"/>
    <cellStyle name="Хороший 8" xfId="441"/>
    <cellStyle name="Хороший 9" xfId="44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85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5.41"/>
    <col collapsed="false" customWidth="true" hidden="false" outlineLevel="0" max="7" min="7" style="1" width="5.56"/>
    <col collapsed="false" customWidth="true" hidden="false" outlineLevel="0" max="8" min="8" style="3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C7" s="8"/>
      <c r="D7" s="8"/>
      <c r="E7" s="8"/>
      <c r="F7" s="8"/>
      <c r="G7" s="8"/>
      <c r="H7" s="9"/>
    </row>
    <row r="8" customFormat="false" ht="15.75" hidden="false" customHeight="false" outlineLevel="0" collapsed="false">
      <c r="H8" s="10" t="s">
        <v>5</v>
      </c>
    </row>
    <row r="9" s="14" customFormat="true" ht="28.5" hidden="false" customHeight="false" outlineLevel="0" collapsed="false">
      <c r="A9" s="11"/>
      <c r="B9" s="12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3" t="s">
        <v>12</v>
      </c>
    </row>
    <row r="10" customFormat="false" ht="1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</row>
    <row r="11" s="14" customFormat="true" ht="28.5" hidden="false" customHeight="false" outlineLevel="0" collapsed="false">
      <c r="A11" s="11" t="s">
        <v>21</v>
      </c>
      <c r="B11" s="16" t="s">
        <v>22</v>
      </c>
      <c r="C11" s="17" t="n">
        <v>403</v>
      </c>
      <c r="D11" s="18"/>
      <c r="E11" s="18"/>
      <c r="F11" s="19"/>
      <c r="G11" s="18"/>
      <c r="H11" s="20" t="n">
        <f aca="false">H12+H118+H126</f>
        <v>32859.6</v>
      </c>
    </row>
    <row r="12" customFormat="false" ht="15.75" hidden="false" customHeight="false" outlineLevel="0" collapsed="false">
      <c r="A12" s="11" t="s">
        <v>23</v>
      </c>
      <c r="B12" s="16" t="s">
        <v>24</v>
      </c>
      <c r="C12" s="17" t="n">
        <v>403</v>
      </c>
      <c r="D12" s="18"/>
      <c r="E12" s="18"/>
      <c r="F12" s="19"/>
      <c r="G12" s="18"/>
      <c r="H12" s="20" t="n">
        <f aca="false">H13+H35+H42+H55+H65+H92+H97+H113+H102+H107</f>
        <v>13223.92</v>
      </c>
    </row>
    <row r="13" customFormat="false" ht="15.75" hidden="false" customHeight="false" outlineLevel="0" collapsed="false">
      <c r="A13" s="21"/>
      <c r="B13" s="16" t="s">
        <v>25</v>
      </c>
      <c r="C13" s="17" t="n">
        <v>403</v>
      </c>
      <c r="D13" s="22" t="s">
        <v>26</v>
      </c>
      <c r="E13" s="22"/>
      <c r="F13" s="23"/>
      <c r="G13" s="22"/>
      <c r="H13" s="24" t="n">
        <f aca="false">H14+H21+H26</f>
        <v>3154.2746</v>
      </c>
    </row>
    <row r="14" s="31" customFormat="true" ht="60" hidden="false" customHeight="false" outlineLevel="0" collapsed="false">
      <c r="A14" s="25"/>
      <c r="B14" s="26" t="s">
        <v>27</v>
      </c>
      <c r="C14" s="27" t="n">
        <v>403</v>
      </c>
      <c r="D14" s="28" t="s">
        <v>26</v>
      </c>
      <c r="E14" s="28" t="s">
        <v>28</v>
      </c>
      <c r="F14" s="29"/>
      <c r="G14" s="28"/>
      <c r="H14" s="30" t="n">
        <f aca="false">H15</f>
        <v>1904.6</v>
      </c>
      <c r="N14" s="32"/>
    </row>
    <row r="15" s="39" customFormat="true" ht="30" hidden="false" customHeight="false" outlineLevel="0" collapsed="false">
      <c r="A15" s="33"/>
      <c r="B15" s="34" t="s">
        <v>29</v>
      </c>
      <c r="C15" s="35" t="n">
        <v>403</v>
      </c>
      <c r="D15" s="36" t="s">
        <v>26</v>
      </c>
      <c r="E15" s="36" t="s">
        <v>28</v>
      </c>
      <c r="F15" s="37" t="s">
        <v>30</v>
      </c>
      <c r="G15" s="36"/>
      <c r="H15" s="38" t="n">
        <f aca="false">H16</f>
        <v>1904.6</v>
      </c>
    </row>
    <row r="16" s="39" customFormat="true" ht="15.75" hidden="false" customHeight="false" outlineLevel="0" collapsed="false">
      <c r="A16" s="33"/>
      <c r="B16" s="34" t="s">
        <v>31</v>
      </c>
      <c r="C16" s="35" t="n">
        <v>403</v>
      </c>
      <c r="D16" s="36" t="s">
        <v>26</v>
      </c>
      <c r="E16" s="36" t="s">
        <v>28</v>
      </c>
      <c r="F16" s="37" t="s">
        <v>32</v>
      </c>
      <c r="G16" s="36"/>
      <c r="H16" s="38" t="n">
        <f aca="false">SUM(H17:H20)</f>
        <v>1904.6</v>
      </c>
    </row>
    <row r="17" customFormat="false" ht="94.5" hidden="false" customHeight="true" outlineLevel="0" collapsed="false">
      <c r="A17" s="21"/>
      <c r="B17" s="40" t="s">
        <v>33</v>
      </c>
      <c r="C17" s="41" t="n">
        <v>403</v>
      </c>
      <c r="D17" s="42" t="s">
        <v>26</v>
      </c>
      <c r="E17" s="42" t="s">
        <v>28</v>
      </c>
      <c r="F17" s="43" t="s">
        <v>34</v>
      </c>
      <c r="G17" s="42" t="s">
        <v>35</v>
      </c>
      <c r="H17" s="44" t="n">
        <v>1771.2</v>
      </c>
    </row>
    <row r="18" customFormat="false" ht="45" hidden="false" customHeight="false" outlineLevel="0" collapsed="false">
      <c r="A18" s="21"/>
      <c r="B18" s="40" t="s">
        <v>36</v>
      </c>
      <c r="C18" s="41" t="n">
        <v>403</v>
      </c>
      <c r="D18" s="42" t="s">
        <v>26</v>
      </c>
      <c r="E18" s="42" t="s">
        <v>28</v>
      </c>
      <c r="F18" s="43" t="s">
        <v>37</v>
      </c>
      <c r="G18" s="42" t="s">
        <v>38</v>
      </c>
      <c r="H18" s="44" t="n">
        <v>90</v>
      </c>
    </row>
    <row r="19" customFormat="false" ht="30" hidden="false" customHeight="false" outlineLevel="0" collapsed="false">
      <c r="A19" s="21"/>
      <c r="B19" s="40" t="s">
        <v>39</v>
      </c>
      <c r="C19" s="41" t="n">
        <v>403</v>
      </c>
      <c r="D19" s="42" t="s">
        <v>26</v>
      </c>
      <c r="E19" s="42" t="s">
        <v>28</v>
      </c>
      <c r="F19" s="43" t="s">
        <v>37</v>
      </c>
      <c r="G19" s="42" t="s">
        <v>40</v>
      </c>
      <c r="H19" s="44" t="n">
        <v>11</v>
      </c>
    </row>
    <row r="20" customFormat="false" ht="139.5" hidden="false" customHeight="true" outlineLevel="0" collapsed="false">
      <c r="A20" s="21"/>
      <c r="B20" s="40" t="s">
        <v>41</v>
      </c>
      <c r="C20" s="41" t="n">
        <v>403</v>
      </c>
      <c r="D20" s="45" t="s">
        <v>26</v>
      </c>
      <c r="E20" s="45" t="s">
        <v>28</v>
      </c>
      <c r="F20" s="46" t="s">
        <v>42</v>
      </c>
      <c r="G20" s="45" t="s">
        <v>43</v>
      </c>
      <c r="H20" s="44" t="n">
        <f aca="false">67-34.6</f>
        <v>32.4</v>
      </c>
    </row>
    <row r="21" s="31" customFormat="true" ht="45" hidden="false" customHeight="false" outlineLevel="0" collapsed="false">
      <c r="A21" s="47"/>
      <c r="B21" s="26" t="s">
        <v>44</v>
      </c>
      <c r="C21" s="27" t="n">
        <v>403</v>
      </c>
      <c r="D21" s="48" t="s">
        <v>26</v>
      </c>
      <c r="E21" s="48" t="s">
        <v>45</v>
      </c>
      <c r="F21" s="49"/>
      <c r="G21" s="48"/>
      <c r="H21" s="30" t="n">
        <f aca="false">H22</f>
        <v>423</v>
      </c>
    </row>
    <row r="22" s="39" customFormat="true" ht="60" hidden="false" customHeight="false" outlineLevel="0" collapsed="false">
      <c r="A22" s="33"/>
      <c r="B22" s="34" t="s">
        <v>46</v>
      </c>
      <c r="C22" s="35" t="n">
        <v>403</v>
      </c>
      <c r="D22" s="36" t="s">
        <v>26</v>
      </c>
      <c r="E22" s="36" t="s">
        <v>45</v>
      </c>
      <c r="F22" s="37" t="s">
        <v>47</v>
      </c>
      <c r="G22" s="36"/>
      <c r="H22" s="38" t="n">
        <f aca="false">H23</f>
        <v>423</v>
      </c>
    </row>
    <row r="23" s="39" customFormat="true" ht="45" hidden="false" customHeight="false" outlineLevel="0" collapsed="false">
      <c r="A23" s="33"/>
      <c r="B23" s="34" t="s">
        <v>48</v>
      </c>
      <c r="C23" s="35" t="n">
        <v>403</v>
      </c>
      <c r="D23" s="36" t="s">
        <v>26</v>
      </c>
      <c r="E23" s="36" t="s">
        <v>45</v>
      </c>
      <c r="F23" s="37" t="s">
        <v>49</v>
      </c>
      <c r="G23" s="36"/>
      <c r="H23" s="38" t="n">
        <f aca="false">H24</f>
        <v>423</v>
      </c>
    </row>
    <row r="24" s="39" customFormat="true" ht="31.5" hidden="false" customHeight="true" outlineLevel="0" collapsed="false">
      <c r="A24" s="33"/>
      <c r="B24" s="34" t="s">
        <v>50</v>
      </c>
      <c r="C24" s="35" t="n">
        <v>403</v>
      </c>
      <c r="D24" s="36" t="s">
        <v>26</v>
      </c>
      <c r="E24" s="36" t="s">
        <v>45</v>
      </c>
      <c r="F24" s="37" t="s">
        <v>51</v>
      </c>
      <c r="G24" s="36"/>
      <c r="H24" s="38" t="n">
        <f aca="false">H25</f>
        <v>423</v>
      </c>
    </row>
    <row r="25" customFormat="false" ht="120" hidden="false" customHeight="false" outlineLevel="0" collapsed="false">
      <c r="A25" s="15"/>
      <c r="B25" s="40" t="s">
        <v>52</v>
      </c>
      <c r="C25" s="41" t="n">
        <v>403</v>
      </c>
      <c r="D25" s="45" t="s">
        <v>26</v>
      </c>
      <c r="E25" s="45" t="s">
        <v>45</v>
      </c>
      <c r="F25" s="46" t="s">
        <v>53</v>
      </c>
      <c r="G25" s="45" t="s">
        <v>43</v>
      </c>
      <c r="H25" s="44" t="n">
        <v>423</v>
      </c>
    </row>
    <row r="26" s="31" customFormat="true" ht="15.75" hidden="false" customHeight="false" outlineLevel="0" collapsed="false">
      <c r="A26" s="25"/>
      <c r="B26" s="26" t="s">
        <v>54</v>
      </c>
      <c r="C26" s="27" t="n">
        <v>403</v>
      </c>
      <c r="D26" s="48" t="s">
        <v>26</v>
      </c>
      <c r="E26" s="48" t="s">
        <v>55</v>
      </c>
      <c r="F26" s="49"/>
      <c r="G26" s="48"/>
      <c r="H26" s="30" t="n">
        <f aca="false">H27+H32</f>
        <v>826.6746</v>
      </c>
    </row>
    <row r="27" s="39" customFormat="true" ht="48.75" hidden="false" customHeight="true" outlineLevel="0" collapsed="false">
      <c r="A27" s="33"/>
      <c r="B27" s="34" t="s">
        <v>56</v>
      </c>
      <c r="C27" s="35" t="n">
        <v>403</v>
      </c>
      <c r="D27" s="50" t="s">
        <v>26</v>
      </c>
      <c r="E27" s="50" t="s">
        <v>55</v>
      </c>
      <c r="F27" s="51" t="s">
        <v>57</v>
      </c>
      <c r="G27" s="50"/>
      <c r="H27" s="38" t="n">
        <f aca="false">H28</f>
        <v>724.0746</v>
      </c>
    </row>
    <row r="28" s="39" customFormat="true" ht="36" hidden="false" customHeight="true" outlineLevel="0" collapsed="false">
      <c r="A28" s="33"/>
      <c r="B28" s="34" t="s">
        <v>58</v>
      </c>
      <c r="C28" s="35" t="n">
        <v>403</v>
      </c>
      <c r="D28" s="50" t="s">
        <v>26</v>
      </c>
      <c r="E28" s="50" t="s">
        <v>55</v>
      </c>
      <c r="F28" s="51" t="s">
        <v>59</v>
      </c>
      <c r="G28" s="50"/>
      <c r="H28" s="38" t="n">
        <f aca="false">SUM(H29:H31)</f>
        <v>724.0746</v>
      </c>
    </row>
    <row r="29" customFormat="false" ht="60" hidden="false" customHeight="false" outlineLevel="0" collapsed="false">
      <c r="A29" s="21"/>
      <c r="B29" s="40" t="s">
        <v>60</v>
      </c>
      <c r="C29" s="41" t="n">
        <v>403</v>
      </c>
      <c r="D29" s="45" t="s">
        <v>26</v>
      </c>
      <c r="E29" s="45" t="s">
        <v>55</v>
      </c>
      <c r="F29" s="43" t="s">
        <v>61</v>
      </c>
      <c r="G29" s="42" t="s">
        <v>38</v>
      </c>
      <c r="H29" s="52" t="n">
        <v>316.42031</v>
      </c>
    </row>
    <row r="30" customFormat="false" ht="45" hidden="false" customHeight="false" outlineLevel="0" collapsed="false">
      <c r="A30" s="21"/>
      <c r="B30" s="40" t="s">
        <v>62</v>
      </c>
      <c r="C30" s="41" t="n">
        <v>403</v>
      </c>
      <c r="D30" s="42" t="s">
        <v>26</v>
      </c>
      <c r="E30" s="42" t="s">
        <v>55</v>
      </c>
      <c r="F30" s="43" t="s">
        <v>61</v>
      </c>
      <c r="G30" s="42" t="s">
        <v>40</v>
      </c>
      <c r="H30" s="44" t="n">
        <v>35.35429</v>
      </c>
    </row>
    <row r="31" customFormat="false" ht="60" hidden="false" customHeight="false" outlineLevel="0" collapsed="false">
      <c r="A31" s="21"/>
      <c r="B31" s="40" t="s">
        <v>63</v>
      </c>
      <c r="C31" s="41" t="n">
        <v>403</v>
      </c>
      <c r="D31" s="45" t="s">
        <v>26</v>
      </c>
      <c r="E31" s="45" t="s">
        <v>55</v>
      </c>
      <c r="F31" s="43" t="s">
        <v>64</v>
      </c>
      <c r="G31" s="42" t="s">
        <v>38</v>
      </c>
      <c r="H31" s="52" t="n">
        <v>372.3</v>
      </c>
    </row>
    <row r="32" s="39" customFormat="true" ht="30" hidden="false" customHeight="false" outlineLevel="0" collapsed="false">
      <c r="A32" s="53"/>
      <c r="B32" s="34" t="s">
        <v>29</v>
      </c>
      <c r="C32" s="35" t="n">
        <v>403</v>
      </c>
      <c r="D32" s="50" t="s">
        <v>26</v>
      </c>
      <c r="E32" s="50" t="s">
        <v>55</v>
      </c>
      <c r="F32" s="51" t="s">
        <v>65</v>
      </c>
      <c r="G32" s="50"/>
      <c r="H32" s="54" t="n">
        <f aca="false">H34</f>
        <v>102.6</v>
      </c>
    </row>
    <row r="33" s="39" customFormat="true" ht="15.75" hidden="false" customHeight="false" outlineLevel="0" collapsed="false">
      <c r="A33" s="53"/>
      <c r="B33" s="34" t="s">
        <v>31</v>
      </c>
      <c r="C33" s="35" t="n">
        <v>403</v>
      </c>
      <c r="D33" s="50" t="s">
        <v>26</v>
      </c>
      <c r="E33" s="50" t="s">
        <v>55</v>
      </c>
      <c r="F33" s="51" t="s">
        <v>66</v>
      </c>
      <c r="G33" s="50"/>
      <c r="H33" s="54" t="n">
        <f aca="false">H34</f>
        <v>102.6</v>
      </c>
    </row>
    <row r="34" customFormat="false" ht="141" hidden="false" customHeight="true" outlineLevel="0" collapsed="false">
      <c r="A34" s="15"/>
      <c r="B34" s="40" t="s">
        <v>41</v>
      </c>
      <c r="C34" s="41" t="n">
        <v>403</v>
      </c>
      <c r="D34" s="45" t="s">
        <v>26</v>
      </c>
      <c r="E34" s="45" t="s">
        <v>55</v>
      </c>
      <c r="F34" s="46" t="s">
        <v>42</v>
      </c>
      <c r="G34" s="45" t="s">
        <v>43</v>
      </c>
      <c r="H34" s="55" t="n">
        <f aca="false">68+34.6</f>
        <v>102.6</v>
      </c>
    </row>
    <row r="35" customFormat="false" ht="15.75" hidden="false" customHeight="false" outlineLevel="0" collapsed="false">
      <c r="A35" s="33"/>
      <c r="B35" s="16" t="s">
        <v>67</v>
      </c>
      <c r="C35" s="17" t="n">
        <v>403</v>
      </c>
      <c r="D35" s="22" t="s">
        <v>68</v>
      </c>
      <c r="E35" s="22"/>
      <c r="F35" s="23"/>
      <c r="G35" s="22"/>
      <c r="H35" s="24" t="n">
        <f aca="false">H36</f>
        <v>322.2</v>
      </c>
    </row>
    <row r="36" s="31" customFormat="true" ht="15.75" hidden="false" customHeight="false" outlineLevel="0" collapsed="false">
      <c r="A36" s="25"/>
      <c r="B36" s="26" t="s">
        <v>69</v>
      </c>
      <c r="C36" s="27" t="n">
        <v>403</v>
      </c>
      <c r="D36" s="48" t="s">
        <v>68</v>
      </c>
      <c r="E36" s="48" t="s">
        <v>70</v>
      </c>
      <c r="F36" s="49"/>
      <c r="G36" s="48"/>
      <c r="H36" s="30" t="n">
        <f aca="false">H37</f>
        <v>322.2</v>
      </c>
    </row>
    <row r="37" s="39" customFormat="true" ht="48" hidden="false" customHeight="true" outlineLevel="0" collapsed="false">
      <c r="A37" s="33"/>
      <c r="B37" s="34" t="s">
        <v>46</v>
      </c>
      <c r="C37" s="35" t="n">
        <v>403</v>
      </c>
      <c r="D37" s="50" t="s">
        <v>68</v>
      </c>
      <c r="E37" s="50" t="s">
        <v>70</v>
      </c>
      <c r="F37" s="51" t="s">
        <v>47</v>
      </c>
      <c r="G37" s="50"/>
      <c r="H37" s="38" t="n">
        <f aca="false">H38</f>
        <v>322.2</v>
      </c>
    </row>
    <row r="38" s="39" customFormat="true" ht="81.75" hidden="false" customHeight="true" outlineLevel="0" collapsed="false">
      <c r="A38" s="33"/>
      <c r="B38" s="34" t="s">
        <v>71</v>
      </c>
      <c r="C38" s="35" t="n">
        <v>403</v>
      </c>
      <c r="D38" s="50" t="s">
        <v>68</v>
      </c>
      <c r="E38" s="50" t="s">
        <v>70</v>
      </c>
      <c r="F38" s="51" t="s">
        <v>72</v>
      </c>
      <c r="G38" s="50"/>
      <c r="H38" s="38" t="n">
        <f aca="false">H39</f>
        <v>322.2</v>
      </c>
    </row>
    <row r="39" s="39" customFormat="true" ht="66.75" hidden="false" customHeight="true" outlineLevel="0" collapsed="false">
      <c r="A39" s="33"/>
      <c r="B39" s="34" t="s">
        <v>73</v>
      </c>
      <c r="C39" s="35" t="n">
        <v>403</v>
      </c>
      <c r="D39" s="50" t="s">
        <v>68</v>
      </c>
      <c r="E39" s="50" t="s">
        <v>70</v>
      </c>
      <c r="F39" s="51" t="s">
        <v>74</v>
      </c>
      <c r="G39" s="50"/>
      <c r="H39" s="38" t="n">
        <f aca="false">H40+H41</f>
        <v>322.2</v>
      </c>
    </row>
    <row r="40" customFormat="false" ht="90.75" hidden="false" customHeight="true" outlineLevel="0" collapsed="false">
      <c r="A40" s="21"/>
      <c r="B40" s="40" t="s">
        <v>75</v>
      </c>
      <c r="C40" s="41" t="n">
        <v>403</v>
      </c>
      <c r="D40" s="45" t="s">
        <v>68</v>
      </c>
      <c r="E40" s="45" t="s">
        <v>70</v>
      </c>
      <c r="F40" s="46" t="s">
        <v>76</v>
      </c>
      <c r="G40" s="45" t="s">
        <v>35</v>
      </c>
      <c r="H40" s="44" t="n">
        <v>281.6</v>
      </c>
    </row>
    <row r="41" customFormat="false" ht="60" hidden="false" customHeight="false" outlineLevel="0" collapsed="false">
      <c r="A41" s="21"/>
      <c r="B41" s="40" t="s">
        <v>77</v>
      </c>
      <c r="C41" s="41" t="n">
        <v>403</v>
      </c>
      <c r="D41" s="45" t="s">
        <v>68</v>
      </c>
      <c r="E41" s="45" t="s">
        <v>70</v>
      </c>
      <c r="F41" s="46" t="s">
        <v>76</v>
      </c>
      <c r="G41" s="45" t="s">
        <v>38</v>
      </c>
      <c r="H41" s="44" t="n">
        <v>40.6</v>
      </c>
    </row>
    <row r="42" customFormat="false" ht="28.5" hidden="false" customHeight="false" outlineLevel="0" collapsed="false">
      <c r="A42" s="21"/>
      <c r="B42" s="16" t="s">
        <v>78</v>
      </c>
      <c r="C42" s="17" t="n">
        <v>403</v>
      </c>
      <c r="D42" s="18" t="s">
        <v>70</v>
      </c>
      <c r="E42" s="18"/>
      <c r="F42" s="23"/>
      <c r="G42" s="22"/>
      <c r="H42" s="24" t="n">
        <f aca="false">H43</f>
        <v>584.27</v>
      </c>
    </row>
    <row r="43" s="31" customFormat="true" ht="45" hidden="false" customHeight="false" outlineLevel="0" collapsed="false">
      <c r="A43" s="25"/>
      <c r="B43" s="26" t="s">
        <v>79</v>
      </c>
      <c r="C43" s="27" t="n">
        <v>403</v>
      </c>
      <c r="D43" s="28" t="s">
        <v>70</v>
      </c>
      <c r="E43" s="28" t="s">
        <v>80</v>
      </c>
      <c r="F43" s="29"/>
      <c r="G43" s="28"/>
      <c r="H43" s="30" t="n">
        <f aca="false">H44+H52</f>
        <v>584.27</v>
      </c>
    </row>
    <row r="44" s="39" customFormat="true" ht="76.5" hidden="false" customHeight="true" outlineLevel="0" collapsed="false">
      <c r="A44" s="33"/>
      <c r="B44" s="34" t="s">
        <v>81</v>
      </c>
      <c r="C44" s="35" t="n">
        <v>403</v>
      </c>
      <c r="D44" s="36" t="s">
        <v>70</v>
      </c>
      <c r="E44" s="36" t="s">
        <v>80</v>
      </c>
      <c r="F44" s="37" t="s">
        <v>68</v>
      </c>
      <c r="G44" s="36"/>
      <c r="H44" s="38" t="n">
        <f aca="false">H45</f>
        <v>528.2</v>
      </c>
    </row>
    <row r="45" s="39" customFormat="true" ht="93.75" hidden="false" customHeight="true" outlineLevel="0" collapsed="false">
      <c r="A45" s="33"/>
      <c r="B45" s="34" t="s">
        <v>82</v>
      </c>
      <c r="C45" s="35" t="n">
        <v>403</v>
      </c>
      <c r="D45" s="36" t="s">
        <v>70</v>
      </c>
      <c r="E45" s="36" t="s">
        <v>80</v>
      </c>
      <c r="F45" s="37" t="s">
        <v>83</v>
      </c>
      <c r="G45" s="36"/>
      <c r="H45" s="38" t="n">
        <f aca="false">H46</f>
        <v>528.2</v>
      </c>
    </row>
    <row r="46" s="39" customFormat="true" ht="45" hidden="false" customHeight="false" outlineLevel="0" collapsed="false">
      <c r="A46" s="33"/>
      <c r="B46" s="34" t="s">
        <v>84</v>
      </c>
      <c r="C46" s="35" t="n">
        <v>403</v>
      </c>
      <c r="D46" s="36" t="s">
        <v>70</v>
      </c>
      <c r="E46" s="36" t="s">
        <v>80</v>
      </c>
      <c r="F46" s="37" t="s">
        <v>85</v>
      </c>
      <c r="G46" s="36"/>
      <c r="H46" s="38" t="n">
        <f aca="false">SUM(H47:H51)</f>
        <v>528.2</v>
      </c>
    </row>
    <row r="47" customFormat="false" ht="48" hidden="false" customHeight="true" outlineLevel="0" collapsed="false">
      <c r="A47" s="21"/>
      <c r="B47" s="40" t="s">
        <v>86</v>
      </c>
      <c r="C47" s="41" t="n">
        <v>403</v>
      </c>
      <c r="D47" s="45" t="s">
        <v>70</v>
      </c>
      <c r="E47" s="45" t="s">
        <v>80</v>
      </c>
      <c r="F47" s="46" t="s">
        <v>87</v>
      </c>
      <c r="G47" s="45" t="s">
        <v>38</v>
      </c>
      <c r="H47" s="44" t="n">
        <v>262.5</v>
      </c>
    </row>
    <row r="48" customFormat="false" ht="64.5" hidden="false" customHeight="true" outlineLevel="0" collapsed="false">
      <c r="A48" s="21"/>
      <c r="B48" s="40" t="s">
        <v>88</v>
      </c>
      <c r="C48" s="41" t="n">
        <v>403</v>
      </c>
      <c r="D48" s="45" t="s">
        <v>70</v>
      </c>
      <c r="E48" s="45" t="s">
        <v>80</v>
      </c>
      <c r="F48" s="46" t="s">
        <v>89</v>
      </c>
      <c r="G48" s="45" t="s">
        <v>38</v>
      </c>
      <c r="H48" s="44" t="n">
        <v>35.5</v>
      </c>
    </row>
    <row r="49" customFormat="false" ht="46.5" hidden="false" customHeight="true" outlineLevel="0" collapsed="false">
      <c r="A49" s="21"/>
      <c r="B49" s="40" t="s">
        <v>90</v>
      </c>
      <c r="C49" s="41" t="n">
        <v>403</v>
      </c>
      <c r="D49" s="45" t="s">
        <v>70</v>
      </c>
      <c r="E49" s="45" t="s">
        <v>80</v>
      </c>
      <c r="F49" s="46" t="s">
        <v>91</v>
      </c>
      <c r="G49" s="45" t="s">
        <v>38</v>
      </c>
      <c r="H49" s="44" t="n">
        <v>119.6</v>
      </c>
    </row>
    <row r="50" customFormat="false" ht="46.5" hidden="false" customHeight="true" outlineLevel="0" collapsed="false">
      <c r="A50" s="21"/>
      <c r="B50" s="40" t="s">
        <v>92</v>
      </c>
      <c r="C50" s="41" t="n">
        <v>403</v>
      </c>
      <c r="D50" s="45" t="s">
        <v>70</v>
      </c>
      <c r="E50" s="45" t="s">
        <v>80</v>
      </c>
      <c r="F50" s="46" t="s">
        <v>93</v>
      </c>
      <c r="G50" s="45" t="s">
        <v>38</v>
      </c>
      <c r="H50" s="44" t="n">
        <v>99</v>
      </c>
    </row>
    <row r="51" customFormat="false" ht="45" hidden="false" customHeight="false" outlineLevel="0" collapsed="false">
      <c r="A51" s="21"/>
      <c r="B51" s="40" t="s">
        <v>94</v>
      </c>
      <c r="C51" s="41" t="n">
        <v>404</v>
      </c>
      <c r="D51" s="45" t="s">
        <v>70</v>
      </c>
      <c r="E51" s="45" t="s">
        <v>80</v>
      </c>
      <c r="F51" s="46" t="s">
        <v>95</v>
      </c>
      <c r="G51" s="45" t="s">
        <v>38</v>
      </c>
      <c r="H51" s="44" t="n">
        <v>11.6</v>
      </c>
    </row>
    <row r="52" s="39" customFormat="true" ht="30" hidden="false" customHeight="false" outlineLevel="0" collapsed="false">
      <c r="A52" s="33"/>
      <c r="B52" s="34" t="s">
        <v>29</v>
      </c>
      <c r="C52" s="35" t="n">
        <v>403</v>
      </c>
      <c r="D52" s="50" t="s">
        <v>70</v>
      </c>
      <c r="E52" s="50" t="s">
        <v>80</v>
      </c>
      <c r="F52" s="51" t="s">
        <v>30</v>
      </c>
      <c r="G52" s="50"/>
      <c r="H52" s="38" t="n">
        <f aca="false">H53</f>
        <v>56.07</v>
      </c>
    </row>
    <row r="53" s="39" customFormat="true" ht="15.75" hidden="false" customHeight="false" outlineLevel="0" collapsed="false">
      <c r="A53" s="33"/>
      <c r="B53" s="34" t="s">
        <v>31</v>
      </c>
      <c r="C53" s="35" t="n">
        <v>403</v>
      </c>
      <c r="D53" s="50" t="s">
        <v>70</v>
      </c>
      <c r="E53" s="50" t="s">
        <v>80</v>
      </c>
      <c r="F53" s="51" t="s">
        <v>66</v>
      </c>
      <c r="G53" s="50"/>
      <c r="H53" s="38" t="n">
        <f aca="false">H54</f>
        <v>56.07</v>
      </c>
    </row>
    <row r="54" customFormat="false" ht="60" hidden="false" customHeight="false" outlineLevel="0" collapsed="false">
      <c r="A54" s="21"/>
      <c r="B54" s="40" t="s">
        <v>96</v>
      </c>
      <c r="C54" s="41" t="n">
        <v>403</v>
      </c>
      <c r="D54" s="45" t="s">
        <v>70</v>
      </c>
      <c r="E54" s="45" t="s">
        <v>80</v>
      </c>
      <c r="F54" s="46" t="s">
        <v>97</v>
      </c>
      <c r="G54" s="45" t="s">
        <v>38</v>
      </c>
      <c r="H54" s="44" t="n">
        <v>56.07</v>
      </c>
    </row>
    <row r="55" customFormat="false" ht="15.75" hidden="false" customHeight="false" outlineLevel="0" collapsed="false">
      <c r="A55" s="21"/>
      <c r="B55" s="16" t="s">
        <v>98</v>
      </c>
      <c r="C55" s="17" t="n">
        <v>403</v>
      </c>
      <c r="D55" s="22" t="s">
        <v>28</v>
      </c>
      <c r="E55" s="45"/>
      <c r="F55" s="46"/>
      <c r="G55" s="45"/>
      <c r="H55" s="24" t="n">
        <f aca="false">H56</f>
        <v>158.36654</v>
      </c>
    </row>
    <row r="56" customFormat="false" ht="15.75" hidden="false" customHeight="false" outlineLevel="0" collapsed="false">
      <c r="A56" s="21"/>
      <c r="B56" s="26" t="s">
        <v>99</v>
      </c>
      <c r="C56" s="27" t="n">
        <v>403</v>
      </c>
      <c r="D56" s="48" t="s">
        <v>28</v>
      </c>
      <c r="E56" s="48" t="s">
        <v>100</v>
      </c>
      <c r="F56" s="46"/>
      <c r="G56" s="45"/>
      <c r="H56" s="30" t="n">
        <f aca="false">H57+H61</f>
        <v>158.36654</v>
      </c>
    </row>
    <row r="57" customFormat="false" ht="90" hidden="false" customHeight="false" outlineLevel="0" collapsed="false">
      <c r="A57" s="21"/>
      <c r="B57" s="34" t="s">
        <v>81</v>
      </c>
      <c r="C57" s="35" t="n">
        <v>403</v>
      </c>
      <c r="D57" s="36" t="s">
        <v>28</v>
      </c>
      <c r="E57" s="36" t="s">
        <v>100</v>
      </c>
      <c r="F57" s="37" t="s">
        <v>68</v>
      </c>
      <c r="G57" s="42"/>
      <c r="H57" s="38" t="n">
        <f aca="false">H58</f>
        <v>58.41114</v>
      </c>
    </row>
    <row r="58" customFormat="false" ht="105" hidden="false" customHeight="false" outlineLevel="0" collapsed="false">
      <c r="A58" s="21"/>
      <c r="B58" s="34" t="s">
        <v>82</v>
      </c>
      <c r="C58" s="35" t="n">
        <v>403</v>
      </c>
      <c r="D58" s="36" t="s">
        <v>28</v>
      </c>
      <c r="E58" s="36" t="s">
        <v>100</v>
      </c>
      <c r="F58" s="37" t="s">
        <v>101</v>
      </c>
      <c r="G58" s="42"/>
      <c r="H58" s="38" t="n">
        <f aca="false">H59</f>
        <v>58.41114</v>
      </c>
    </row>
    <row r="59" customFormat="false" ht="45" hidden="false" customHeight="false" outlineLevel="0" collapsed="false">
      <c r="A59" s="21"/>
      <c r="B59" s="34" t="s">
        <v>84</v>
      </c>
      <c r="C59" s="35" t="n">
        <v>403</v>
      </c>
      <c r="D59" s="36" t="s">
        <v>28</v>
      </c>
      <c r="E59" s="36" t="s">
        <v>100</v>
      </c>
      <c r="F59" s="37" t="s">
        <v>85</v>
      </c>
      <c r="G59" s="42"/>
      <c r="H59" s="38" t="n">
        <f aca="false">H60</f>
        <v>58.41114</v>
      </c>
    </row>
    <row r="60" customFormat="false" ht="120" hidden="false" customHeight="false" outlineLevel="0" collapsed="false">
      <c r="A60" s="21"/>
      <c r="B60" s="40" t="s">
        <v>102</v>
      </c>
      <c r="C60" s="41" t="n">
        <v>403</v>
      </c>
      <c r="D60" s="42" t="s">
        <v>28</v>
      </c>
      <c r="E60" s="42" t="s">
        <v>100</v>
      </c>
      <c r="F60" s="43" t="s">
        <v>103</v>
      </c>
      <c r="G60" s="42" t="s">
        <v>38</v>
      </c>
      <c r="H60" s="44" t="n">
        <v>58.41114</v>
      </c>
    </row>
    <row r="61" customFormat="false" ht="30" hidden="false" customHeight="false" outlineLevel="0" collapsed="false">
      <c r="A61" s="21"/>
      <c r="B61" s="34" t="s">
        <v>29</v>
      </c>
      <c r="C61" s="35" t="n">
        <v>403</v>
      </c>
      <c r="D61" s="36" t="s">
        <v>28</v>
      </c>
      <c r="E61" s="36" t="s">
        <v>100</v>
      </c>
      <c r="F61" s="37" t="s">
        <v>30</v>
      </c>
      <c r="G61" s="36"/>
      <c r="H61" s="38" t="n">
        <f aca="false">H62</f>
        <v>99.9554</v>
      </c>
    </row>
    <row r="62" customFormat="false" ht="15.75" hidden="false" customHeight="false" outlineLevel="0" collapsed="false">
      <c r="A62" s="21"/>
      <c r="B62" s="34" t="s">
        <v>31</v>
      </c>
      <c r="C62" s="35" t="n">
        <v>403</v>
      </c>
      <c r="D62" s="36" t="s">
        <v>28</v>
      </c>
      <c r="E62" s="36" t="s">
        <v>100</v>
      </c>
      <c r="F62" s="37" t="s">
        <v>66</v>
      </c>
      <c r="G62" s="36"/>
      <c r="H62" s="38" t="n">
        <f aca="false">H63+H64</f>
        <v>99.9554</v>
      </c>
    </row>
    <row r="63" customFormat="false" ht="60" hidden="false" customHeight="false" outlineLevel="0" collapsed="false">
      <c r="A63" s="21"/>
      <c r="B63" s="40" t="s">
        <v>96</v>
      </c>
      <c r="C63" s="41" t="n">
        <v>403</v>
      </c>
      <c r="D63" s="42" t="s">
        <v>28</v>
      </c>
      <c r="E63" s="42" t="s">
        <v>100</v>
      </c>
      <c r="F63" s="43" t="s">
        <v>97</v>
      </c>
      <c r="G63" s="42" t="s">
        <v>38</v>
      </c>
      <c r="H63" s="44" t="n">
        <v>49.9554</v>
      </c>
    </row>
    <row r="64" customFormat="false" ht="75" hidden="false" customHeight="false" outlineLevel="0" collapsed="false">
      <c r="A64" s="21"/>
      <c r="B64" s="40" t="s">
        <v>104</v>
      </c>
      <c r="C64" s="41" t="n">
        <v>403</v>
      </c>
      <c r="D64" s="42" t="s">
        <v>28</v>
      </c>
      <c r="E64" s="42" t="s">
        <v>100</v>
      </c>
      <c r="F64" s="43" t="s">
        <v>105</v>
      </c>
      <c r="G64" s="42" t="s">
        <v>38</v>
      </c>
      <c r="H64" s="44" t="n">
        <v>50</v>
      </c>
    </row>
    <row r="65" customFormat="false" ht="15.75" hidden="false" customHeight="false" outlineLevel="0" collapsed="false">
      <c r="A65" s="21"/>
      <c r="B65" s="16" t="s">
        <v>106</v>
      </c>
      <c r="C65" s="17" t="n">
        <v>403</v>
      </c>
      <c r="D65" s="22" t="s">
        <v>100</v>
      </c>
      <c r="E65" s="22"/>
      <c r="F65" s="23"/>
      <c r="G65" s="22"/>
      <c r="H65" s="24" t="n">
        <f aca="false">H66+H83+H79</f>
        <v>7631.00886</v>
      </c>
    </row>
    <row r="66" s="31" customFormat="true" ht="15.75" hidden="false" customHeight="false" outlineLevel="0" collapsed="false">
      <c r="A66" s="25"/>
      <c r="B66" s="26" t="s">
        <v>107</v>
      </c>
      <c r="C66" s="27" t="n">
        <v>403</v>
      </c>
      <c r="D66" s="48" t="s">
        <v>100</v>
      </c>
      <c r="E66" s="48" t="s">
        <v>26</v>
      </c>
      <c r="F66" s="49"/>
      <c r="G66" s="48"/>
      <c r="H66" s="30" t="n">
        <f aca="false">H67+H71+H76</f>
        <v>731.35558</v>
      </c>
    </row>
    <row r="67" s="39" customFormat="true" ht="51.75" hidden="false" customHeight="true" outlineLevel="0" collapsed="false">
      <c r="A67" s="33"/>
      <c r="B67" s="34" t="s">
        <v>108</v>
      </c>
      <c r="C67" s="35" t="n">
        <v>403</v>
      </c>
      <c r="D67" s="50" t="s">
        <v>100</v>
      </c>
      <c r="E67" s="50" t="s">
        <v>26</v>
      </c>
      <c r="F67" s="51" t="s">
        <v>26</v>
      </c>
      <c r="G67" s="50"/>
      <c r="H67" s="38" t="n">
        <f aca="false">H68</f>
        <v>96.34464</v>
      </c>
    </row>
    <row r="68" s="39" customFormat="true" ht="45" hidden="false" customHeight="false" outlineLevel="0" collapsed="false">
      <c r="A68" s="33"/>
      <c r="B68" s="34" t="s">
        <v>109</v>
      </c>
      <c r="C68" s="35" t="n">
        <v>403</v>
      </c>
      <c r="D68" s="50" t="s">
        <v>100</v>
      </c>
      <c r="E68" s="50" t="s">
        <v>26</v>
      </c>
      <c r="F68" s="51" t="s">
        <v>110</v>
      </c>
      <c r="G68" s="50"/>
      <c r="H68" s="38" t="n">
        <f aca="false">H69</f>
        <v>96.34464</v>
      </c>
    </row>
    <row r="69" s="39" customFormat="true" ht="30" hidden="false" customHeight="false" outlineLevel="0" collapsed="false">
      <c r="A69" s="33"/>
      <c r="B69" s="34" t="s">
        <v>111</v>
      </c>
      <c r="C69" s="35" t="n">
        <v>403</v>
      </c>
      <c r="D69" s="50" t="s">
        <v>100</v>
      </c>
      <c r="E69" s="50" t="s">
        <v>26</v>
      </c>
      <c r="F69" s="51" t="s">
        <v>112</v>
      </c>
      <c r="G69" s="50"/>
      <c r="H69" s="38" t="n">
        <f aca="false">H70</f>
        <v>96.34464</v>
      </c>
    </row>
    <row r="70" customFormat="false" ht="139.5" hidden="false" customHeight="true" outlineLevel="0" collapsed="false">
      <c r="A70" s="21"/>
      <c r="B70" s="40" t="s">
        <v>41</v>
      </c>
      <c r="C70" s="41" t="n">
        <v>403</v>
      </c>
      <c r="D70" s="45" t="s">
        <v>100</v>
      </c>
      <c r="E70" s="45" t="s">
        <v>26</v>
      </c>
      <c r="F70" s="46" t="s">
        <v>113</v>
      </c>
      <c r="G70" s="45" t="s">
        <v>43</v>
      </c>
      <c r="H70" s="44" t="n">
        <f aca="false">964-867.65536</f>
        <v>96.34464</v>
      </c>
    </row>
    <row r="71" s="39" customFormat="true" ht="45" hidden="false" customHeight="false" outlineLevel="0" collapsed="false">
      <c r="A71" s="33"/>
      <c r="B71" s="34" t="s">
        <v>114</v>
      </c>
      <c r="C71" s="35" t="n">
        <v>403</v>
      </c>
      <c r="D71" s="50" t="s">
        <v>100</v>
      </c>
      <c r="E71" s="50" t="s">
        <v>26</v>
      </c>
      <c r="F71" s="51" t="s">
        <v>115</v>
      </c>
      <c r="G71" s="50"/>
      <c r="H71" s="38" t="n">
        <f aca="false">H72</f>
        <v>615.01094</v>
      </c>
    </row>
    <row r="72" s="39" customFormat="true" ht="45" hidden="false" customHeight="false" outlineLevel="0" collapsed="false">
      <c r="A72" s="33"/>
      <c r="B72" s="34" t="s">
        <v>116</v>
      </c>
      <c r="C72" s="35" t="n">
        <v>403</v>
      </c>
      <c r="D72" s="50" t="s">
        <v>100</v>
      </c>
      <c r="E72" s="50" t="s">
        <v>26</v>
      </c>
      <c r="F72" s="51" t="s">
        <v>117</v>
      </c>
      <c r="G72" s="50"/>
      <c r="H72" s="38" t="n">
        <f aca="false">SUM(H73:H75)</f>
        <v>615.01094</v>
      </c>
    </row>
    <row r="73" customFormat="false" ht="78" hidden="false" customHeight="true" outlineLevel="0" collapsed="false">
      <c r="A73" s="21"/>
      <c r="B73" s="40" t="s">
        <v>118</v>
      </c>
      <c r="C73" s="41" t="n">
        <v>403</v>
      </c>
      <c r="D73" s="45" t="s">
        <v>100</v>
      </c>
      <c r="E73" s="45" t="s">
        <v>26</v>
      </c>
      <c r="F73" s="46" t="s">
        <v>119</v>
      </c>
      <c r="G73" s="45" t="s">
        <v>38</v>
      </c>
      <c r="H73" s="44" t="n">
        <v>220.21094</v>
      </c>
    </row>
    <row r="74" customFormat="false" ht="51.75" hidden="false" customHeight="true" outlineLevel="0" collapsed="false">
      <c r="A74" s="21"/>
      <c r="B74" s="40" t="s">
        <v>120</v>
      </c>
      <c r="C74" s="41" t="n">
        <v>403</v>
      </c>
      <c r="D74" s="45" t="s">
        <v>100</v>
      </c>
      <c r="E74" s="45" t="s">
        <v>26</v>
      </c>
      <c r="F74" s="46" t="s">
        <v>121</v>
      </c>
      <c r="G74" s="45" t="s">
        <v>38</v>
      </c>
      <c r="H74" s="44" t="n">
        <v>310.5</v>
      </c>
    </row>
    <row r="75" customFormat="false" ht="60" hidden="false" customHeight="false" outlineLevel="0" collapsed="false">
      <c r="A75" s="21"/>
      <c r="B75" s="40" t="s">
        <v>122</v>
      </c>
      <c r="C75" s="41" t="n">
        <v>403</v>
      </c>
      <c r="D75" s="45" t="s">
        <v>100</v>
      </c>
      <c r="E75" s="45" t="s">
        <v>26</v>
      </c>
      <c r="F75" s="46" t="s">
        <v>123</v>
      </c>
      <c r="G75" s="45" t="s">
        <v>124</v>
      </c>
      <c r="H75" s="44" t="n">
        <v>84.3</v>
      </c>
    </row>
    <row r="76" s="39" customFormat="true" ht="60" hidden="false" customHeight="false" outlineLevel="0" collapsed="false">
      <c r="A76" s="33"/>
      <c r="B76" s="34" t="s">
        <v>125</v>
      </c>
      <c r="C76" s="35" t="n">
        <v>403</v>
      </c>
      <c r="D76" s="50" t="s">
        <v>100</v>
      </c>
      <c r="E76" s="50" t="s">
        <v>26</v>
      </c>
      <c r="F76" s="51" t="s">
        <v>126</v>
      </c>
      <c r="G76" s="50"/>
      <c r="H76" s="38" t="n">
        <f aca="false">H77</f>
        <v>20</v>
      </c>
    </row>
    <row r="77" s="39" customFormat="true" ht="60" hidden="false" customHeight="false" outlineLevel="0" collapsed="false">
      <c r="A77" s="33"/>
      <c r="B77" s="34" t="s">
        <v>127</v>
      </c>
      <c r="C77" s="35" t="n">
        <v>403</v>
      </c>
      <c r="D77" s="50" t="s">
        <v>100</v>
      </c>
      <c r="E77" s="50" t="s">
        <v>26</v>
      </c>
      <c r="F77" s="51" t="s">
        <v>128</v>
      </c>
      <c r="G77" s="50"/>
      <c r="H77" s="38" t="n">
        <f aca="false">H78</f>
        <v>20</v>
      </c>
    </row>
    <row r="78" customFormat="false" ht="45" hidden="false" customHeight="false" outlineLevel="0" collapsed="false">
      <c r="A78" s="21"/>
      <c r="B78" s="40" t="s">
        <v>129</v>
      </c>
      <c r="C78" s="41" t="n">
        <v>403</v>
      </c>
      <c r="D78" s="45" t="s">
        <v>100</v>
      </c>
      <c r="E78" s="45" t="s">
        <v>26</v>
      </c>
      <c r="F78" s="46" t="s">
        <v>130</v>
      </c>
      <c r="G78" s="45" t="s">
        <v>38</v>
      </c>
      <c r="H78" s="44" t="n">
        <v>20</v>
      </c>
    </row>
    <row r="79" s="31" customFormat="true" ht="15.75" hidden="false" customHeight="false" outlineLevel="0" collapsed="false">
      <c r="A79" s="25"/>
      <c r="B79" s="26" t="s">
        <v>131</v>
      </c>
      <c r="C79" s="27" t="n">
        <v>403</v>
      </c>
      <c r="D79" s="48" t="s">
        <v>100</v>
      </c>
      <c r="E79" s="48" t="s">
        <v>68</v>
      </c>
      <c r="F79" s="49"/>
      <c r="G79" s="48"/>
      <c r="H79" s="30" t="n">
        <f aca="false">H80</f>
        <v>200</v>
      </c>
    </row>
    <row r="80" customFormat="false" ht="60" hidden="false" customHeight="false" outlineLevel="0" collapsed="false">
      <c r="A80" s="21"/>
      <c r="B80" s="34" t="s">
        <v>132</v>
      </c>
      <c r="C80" s="35" t="n">
        <v>403</v>
      </c>
      <c r="D80" s="50" t="s">
        <v>100</v>
      </c>
      <c r="E80" s="50" t="s">
        <v>68</v>
      </c>
      <c r="F80" s="51" t="s">
        <v>45</v>
      </c>
      <c r="G80" s="50"/>
      <c r="H80" s="38" t="n">
        <f aca="false">H81</f>
        <v>200</v>
      </c>
    </row>
    <row r="81" customFormat="false" ht="60" hidden="false" customHeight="false" outlineLevel="0" collapsed="false">
      <c r="A81" s="21"/>
      <c r="B81" s="34" t="s">
        <v>133</v>
      </c>
      <c r="C81" s="35" t="n">
        <v>403</v>
      </c>
      <c r="D81" s="50" t="s">
        <v>100</v>
      </c>
      <c r="E81" s="50" t="s">
        <v>68</v>
      </c>
      <c r="F81" s="51" t="s">
        <v>134</v>
      </c>
      <c r="G81" s="50"/>
      <c r="H81" s="38" t="n">
        <f aca="false">H82</f>
        <v>200</v>
      </c>
    </row>
    <row r="82" customFormat="false" ht="60" hidden="false" customHeight="false" outlineLevel="0" collapsed="false">
      <c r="A82" s="21"/>
      <c r="B82" s="40" t="s">
        <v>135</v>
      </c>
      <c r="C82" s="41" t="n">
        <v>403</v>
      </c>
      <c r="D82" s="45" t="s">
        <v>100</v>
      </c>
      <c r="E82" s="45" t="s">
        <v>68</v>
      </c>
      <c r="F82" s="46" t="s">
        <v>136</v>
      </c>
      <c r="G82" s="45" t="s">
        <v>38</v>
      </c>
      <c r="H82" s="44" t="n">
        <v>200</v>
      </c>
    </row>
    <row r="83" s="31" customFormat="true" ht="15.75" hidden="false" customHeight="false" outlineLevel="0" collapsed="false">
      <c r="A83" s="25"/>
      <c r="B83" s="26" t="s">
        <v>137</v>
      </c>
      <c r="C83" s="27" t="n">
        <v>403</v>
      </c>
      <c r="D83" s="48" t="s">
        <v>100</v>
      </c>
      <c r="E83" s="48" t="s">
        <v>70</v>
      </c>
      <c r="F83" s="49"/>
      <c r="G83" s="48"/>
      <c r="H83" s="30" t="n">
        <f aca="false">H84</f>
        <v>6699.65328</v>
      </c>
    </row>
    <row r="84" s="39" customFormat="true" ht="45" hidden="false" customHeight="false" outlineLevel="0" collapsed="false">
      <c r="A84" s="33"/>
      <c r="B84" s="34" t="s">
        <v>138</v>
      </c>
      <c r="C84" s="35" t="n">
        <v>403</v>
      </c>
      <c r="D84" s="50" t="s">
        <v>100</v>
      </c>
      <c r="E84" s="50" t="s">
        <v>70</v>
      </c>
      <c r="F84" s="51" t="s">
        <v>139</v>
      </c>
      <c r="G84" s="50"/>
      <c r="H84" s="38" t="n">
        <f aca="false">H85</f>
        <v>6699.65328</v>
      </c>
    </row>
    <row r="85" s="39" customFormat="true" ht="36.75" hidden="false" customHeight="true" outlineLevel="0" collapsed="false">
      <c r="A85" s="33"/>
      <c r="B85" s="34" t="s">
        <v>140</v>
      </c>
      <c r="C85" s="35" t="n">
        <v>403</v>
      </c>
      <c r="D85" s="50" t="s">
        <v>100</v>
      </c>
      <c r="E85" s="50" t="s">
        <v>70</v>
      </c>
      <c r="F85" s="51" t="s">
        <v>141</v>
      </c>
      <c r="G85" s="50"/>
      <c r="H85" s="38" t="n">
        <f aca="false">SUM(H86:H91)</f>
        <v>6699.65328</v>
      </c>
    </row>
    <row r="86" customFormat="false" ht="60" hidden="false" customHeight="false" outlineLevel="0" collapsed="false">
      <c r="A86" s="21"/>
      <c r="B86" s="40" t="s">
        <v>142</v>
      </c>
      <c r="C86" s="41" t="n">
        <v>403</v>
      </c>
      <c r="D86" s="45" t="s">
        <v>100</v>
      </c>
      <c r="E86" s="45" t="s">
        <v>70</v>
      </c>
      <c r="F86" s="46" t="s">
        <v>143</v>
      </c>
      <c r="G86" s="45" t="s">
        <v>38</v>
      </c>
      <c r="H86" s="44" t="n">
        <v>4016.8</v>
      </c>
    </row>
    <row r="87" customFormat="false" ht="45" hidden="false" customHeight="false" outlineLevel="0" collapsed="false">
      <c r="A87" s="21"/>
      <c r="B87" s="40" t="s">
        <v>144</v>
      </c>
      <c r="C87" s="41" t="n">
        <v>403</v>
      </c>
      <c r="D87" s="45" t="s">
        <v>100</v>
      </c>
      <c r="E87" s="45" t="s">
        <v>70</v>
      </c>
      <c r="F87" s="46" t="s">
        <v>143</v>
      </c>
      <c r="G87" s="45" t="s">
        <v>40</v>
      </c>
      <c r="H87" s="44" t="n">
        <v>24.8</v>
      </c>
    </row>
    <row r="88" customFormat="false" ht="45" hidden="false" customHeight="false" outlineLevel="0" collapsed="false">
      <c r="A88" s="21"/>
      <c r="B88" s="40" t="s">
        <v>145</v>
      </c>
      <c r="C88" s="41" t="n">
        <v>403</v>
      </c>
      <c r="D88" s="45" t="s">
        <v>100</v>
      </c>
      <c r="E88" s="45" t="s">
        <v>70</v>
      </c>
      <c r="F88" s="46" t="s">
        <v>146</v>
      </c>
      <c r="G88" s="45" t="s">
        <v>38</v>
      </c>
      <c r="H88" s="44" t="n">
        <f aca="false">99.2+177</f>
        <v>276.2</v>
      </c>
    </row>
    <row r="89" customFormat="false" ht="49.5" hidden="false" customHeight="true" outlineLevel="0" collapsed="false">
      <c r="A89" s="21"/>
      <c r="B89" s="40" t="s">
        <v>147</v>
      </c>
      <c r="C89" s="41" t="n">
        <v>403</v>
      </c>
      <c r="D89" s="45" t="s">
        <v>100</v>
      </c>
      <c r="E89" s="45" t="s">
        <v>70</v>
      </c>
      <c r="F89" s="46" t="s">
        <v>148</v>
      </c>
      <c r="G89" s="45" t="s">
        <v>38</v>
      </c>
      <c r="H89" s="44" t="n">
        <v>669.18906</v>
      </c>
    </row>
    <row r="90" customFormat="false" ht="49.5" hidden="false" customHeight="true" outlineLevel="0" collapsed="false">
      <c r="A90" s="21"/>
      <c r="B90" s="40" t="s">
        <v>149</v>
      </c>
      <c r="C90" s="41" t="n">
        <v>403</v>
      </c>
      <c r="D90" s="45" t="s">
        <v>100</v>
      </c>
      <c r="E90" s="45" t="s">
        <v>70</v>
      </c>
      <c r="F90" s="46" t="s">
        <v>150</v>
      </c>
      <c r="G90" s="45" t="s">
        <v>38</v>
      </c>
      <c r="H90" s="44" t="n">
        <v>192.3</v>
      </c>
    </row>
    <row r="91" customFormat="false" ht="45" hidden="false" customHeight="false" outlineLevel="0" collapsed="false">
      <c r="A91" s="21"/>
      <c r="B91" s="40" t="s">
        <v>151</v>
      </c>
      <c r="C91" s="41" t="n">
        <v>403</v>
      </c>
      <c r="D91" s="45" t="s">
        <v>100</v>
      </c>
      <c r="E91" s="45" t="s">
        <v>70</v>
      </c>
      <c r="F91" s="46" t="s">
        <v>152</v>
      </c>
      <c r="G91" s="45" t="s">
        <v>38</v>
      </c>
      <c r="H91" s="44" t="n">
        <v>1520.36422</v>
      </c>
    </row>
    <row r="92" customFormat="false" ht="15.75" hidden="false" customHeight="false" outlineLevel="0" collapsed="false">
      <c r="A92" s="33"/>
      <c r="B92" s="16" t="s">
        <v>153</v>
      </c>
      <c r="C92" s="17" t="n">
        <v>403</v>
      </c>
      <c r="D92" s="22" t="s">
        <v>45</v>
      </c>
      <c r="E92" s="22"/>
      <c r="F92" s="23"/>
      <c r="G92" s="22"/>
      <c r="H92" s="24" t="n">
        <f aca="false">H93</f>
        <v>692.4</v>
      </c>
    </row>
    <row r="93" s="31" customFormat="true" ht="19.5" hidden="false" customHeight="true" outlineLevel="0" collapsed="false">
      <c r="A93" s="25"/>
      <c r="B93" s="26" t="s">
        <v>154</v>
      </c>
      <c r="C93" s="27" t="n">
        <v>403</v>
      </c>
      <c r="D93" s="48" t="s">
        <v>45</v>
      </c>
      <c r="E93" s="48" t="s">
        <v>100</v>
      </c>
      <c r="F93" s="49"/>
      <c r="G93" s="48"/>
      <c r="H93" s="30" t="n">
        <f aca="false">H94</f>
        <v>692.4</v>
      </c>
    </row>
    <row r="94" s="39" customFormat="true" ht="60" hidden="false" customHeight="false" outlineLevel="0" collapsed="false">
      <c r="A94" s="33"/>
      <c r="B94" s="34" t="s">
        <v>155</v>
      </c>
      <c r="C94" s="35" t="n">
        <v>403</v>
      </c>
      <c r="D94" s="50" t="s">
        <v>45</v>
      </c>
      <c r="E94" s="50" t="s">
        <v>100</v>
      </c>
      <c r="F94" s="51" t="s">
        <v>80</v>
      </c>
      <c r="G94" s="50"/>
      <c r="H94" s="38" t="n">
        <f aca="false">H95</f>
        <v>692.4</v>
      </c>
    </row>
    <row r="95" s="39" customFormat="true" ht="30" hidden="false" customHeight="true" outlineLevel="0" collapsed="false">
      <c r="A95" s="33"/>
      <c r="B95" s="34" t="s">
        <v>156</v>
      </c>
      <c r="C95" s="35" t="n">
        <v>403</v>
      </c>
      <c r="D95" s="50" t="s">
        <v>45</v>
      </c>
      <c r="E95" s="50" t="s">
        <v>100</v>
      </c>
      <c r="F95" s="51" t="s">
        <v>157</v>
      </c>
      <c r="G95" s="50"/>
      <c r="H95" s="38" t="n">
        <f aca="false">H96</f>
        <v>692.4</v>
      </c>
    </row>
    <row r="96" customFormat="false" ht="45" hidden="false" customHeight="false" outlineLevel="0" collapsed="false">
      <c r="A96" s="21"/>
      <c r="B96" s="40" t="s">
        <v>158</v>
      </c>
      <c r="C96" s="41" t="n">
        <v>403</v>
      </c>
      <c r="D96" s="45" t="s">
        <v>45</v>
      </c>
      <c r="E96" s="45" t="s">
        <v>100</v>
      </c>
      <c r="F96" s="46" t="s">
        <v>159</v>
      </c>
      <c r="G96" s="45" t="s">
        <v>38</v>
      </c>
      <c r="H96" s="44" t="n">
        <v>692.4</v>
      </c>
    </row>
    <row r="97" customFormat="false" ht="15.75" hidden="false" customHeight="false" outlineLevel="0" collapsed="false">
      <c r="A97" s="21"/>
      <c r="B97" s="16" t="s">
        <v>160</v>
      </c>
      <c r="C97" s="17" t="n">
        <v>403</v>
      </c>
      <c r="D97" s="22" t="s">
        <v>47</v>
      </c>
      <c r="E97" s="45"/>
      <c r="F97" s="46"/>
      <c r="G97" s="45"/>
      <c r="H97" s="24" t="n">
        <f aca="false">H98</f>
        <v>50</v>
      </c>
    </row>
    <row r="98" customFormat="false" ht="15.75" hidden="false" customHeight="false" outlineLevel="0" collapsed="false">
      <c r="A98" s="21"/>
      <c r="B98" s="26" t="s">
        <v>161</v>
      </c>
      <c r="C98" s="27" t="n">
        <v>403</v>
      </c>
      <c r="D98" s="48" t="s">
        <v>47</v>
      </c>
      <c r="E98" s="48" t="s">
        <v>26</v>
      </c>
      <c r="F98" s="46"/>
      <c r="G98" s="45"/>
      <c r="H98" s="30" t="n">
        <f aca="false">H99</f>
        <v>50</v>
      </c>
    </row>
    <row r="99" customFormat="false" ht="30" hidden="false" customHeight="false" outlineLevel="0" collapsed="false">
      <c r="A99" s="21"/>
      <c r="B99" s="34" t="s">
        <v>29</v>
      </c>
      <c r="C99" s="35" t="n">
        <v>403</v>
      </c>
      <c r="D99" s="50" t="s">
        <v>47</v>
      </c>
      <c r="E99" s="50" t="s">
        <v>26</v>
      </c>
      <c r="F99" s="51" t="s">
        <v>30</v>
      </c>
      <c r="G99" s="45"/>
      <c r="H99" s="38" t="n">
        <f aca="false">H100</f>
        <v>50</v>
      </c>
    </row>
    <row r="100" customFormat="false" ht="15.75" hidden="false" customHeight="false" outlineLevel="0" collapsed="false">
      <c r="A100" s="21"/>
      <c r="B100" s="34" t="s">
        <v>31</v>
      </c>
      <c r="C100" s="35" t="n">
        <v>403</v>
      </c>
      <c r="D100" s="50" t="s">
        <v>47</v>
      </c>
      <c r="E100" s="50" t="s">
        <v>26</v>
      </c>
      <c r="F100" s="51" t="s">
        <v>66</v>
      </c>
      <c r="G100" s="45"/>
      <c r="H100" s="38" t="n">
        <f aca="false">H101</f>
        <v>50</v>
      </c>
    </row>
    <row r="101" customFormat="false" ht="60" hidden="false" customHeight="false" outlineLevel="0" collapsed="false">
      <c r="A101" s="21"/>
      <c r="B101" s="40" t="s">
        <v>162</v>
      </c>
      <c r="C101" s="41" t="n">
        <v>403</v>
      </c>
      <c r="D101" s="45" t="s">
        <v>47</v>
      </c>
      <c r="E101" s="45" t="s">
        <v>26</v>
      </c>
      <c r="F101" s="46" t="s">
        <v>163</v>
      </c>
      <c r="G101" s="45" t="s">
        <v>164</v>
      </c>
      <c r="H101" s="44" t="n">
        <v>50</v>
      </c>
    </row>
    <row r="102" customFormat="false" ht="15.75" hidden="false" customHeight="false" outlineLevel="0" collapsed="false">
      <c r="A102" s="56"/>
      <c r="B102" s="16" t="s">
        <v>165</v>
      </c>
      <c r="C102" s="17" t="n">
        <v>403</v>
      </c>
      <c r="D102" s="22" t="s">
        <v>166</v>
      </c>
      <c r="E102" s="22"/>
      <c r="F102" s="23"/>
      <c r="G102" s="22"/>
      <c r="H102" s="24" t="n">
        <f aca="false">H103</f>
        <v>142.4</v>
      </c>
    </row>
    <row r="103" s="31" customFormat="true" ht="15.75" hidden="false" customHeight="false" outlineLevel="0" collapsed="false">
      <c r="A103" s="25"/>
      <c r="B103" s="26" t="s">
        <v>167</v>
      </c>
      <c r="C103" s="27" t="n">
        <v>403</v>
      </c>
      <c r="D103" s="28" t="s">
        <v>166</v>
      </c>
      <c r="E103" s="28" t="s">
        <v>26</v>
      </c>
      <c r="F103" s="29"/>
      <c r="G103" s="28"/>
      <c r="H103" s="30" t="n">
        <f aca="false">H104</f>
        <v>142.4</v>
      </c>
    </row>
    <row r="104" s="39" customFormat="true" ht="30" hidden="false" customHeight="false" outlineLevel="0" collapsed="false">
      <c r="A104" s="33"/>
      <c r="B104" s="34" t="s">
        <v>29</v>
      </c>
      <c r="C104" s="35" t="n">
        <v>403</v>
      </c>
      <c r="D104" s="36" t="s">
        <v>166</v>
      </c>
      <c r="E104" s="36" t="s">
        <v>26</v>
      </c>
      <c r="F104" s="37" t="s">
        <v>30</v>
      </c>
      <c r="G104" s="36"/>
      <c r="H104" s="38" t="n">
        <f aca="false">H105</f>
        <v>142.4</v>
      </c>
    </row>
    <row r="105" s="39" customFormat="true" ht="15.75" hidden="false" customHeight="false" outlineLevel="0" collapsed="false">
      <c r="A105" s="33"/>
      <c r="B105" s="34" t="s">
        <v>31</v>
      </c>
      <c r="C105" s="35" t="n">
        <v>403</v>
      </c>
      <c r="D105" s="36" t="s">
        <v>166</v>
      </c>
      <c r="E105" s="36" t="s">
        <v>26</v>
      </c>
      <c r="F105" s="37" t="s">
        <v>66</v>
      </c>
      <c r="G105" s="36"/>
      <c r="H105" s="38" t="n">
        <f aca="false">H106</f>
        <v>142.4</v>
      </c>
    </row>
    <row r="106" customFormat="false" ht="30" hidden="false" customHeight="false" outlineLevel="0" collapsed="false">
      <c r="A106" s="21"/>
      <c r="B106" s="40" t="s">
        <v>168</v>
      </c>
      <c r="C106" s="41" t="n">
        <v>403</v>
      </c>
      <c r="D106" s="42" t="s">
        <v>166</v>
      </c>
      <c r="E106" s="42" t="s">
        <v>26</v>
      </c>
      <c r="F106" s="43" t="s">
        <v>169</v>
      </c>
      <c r="G106" s="42" t="s">
        <v>164</v>
      </c>
      <c r="H106" s="44" t="n">
        <v>142.4</v>
      </c>
    </row>
    <row r="107" customFormat="false" ht="15.75" hidden="false" customHeight="false" outlineLevel="0" collapsed="false">
      <c r="A107" s="11"/>
      <c r="B107" s="16" t="s">
        <v>170</v>
      </c>
      <c r="C107" s="17" t="n">
        <v>403</v>
      </c>
      <c r="D107" s="22" t="s">
        <v>139</v>
      </c>
      <c r="E107" s="22"/>
      <c r="F107" s="23"/>
      <c r="G107" s="22"/>
      <c r="H107" s="24" t="n">
        <f aca="false">H108</f>
        <v>25</v>
      </c>
    </row>
    <row r="108" s="31" customFormat="true" ht="15.75" hidden="false" customHeight="false" outlineLevel="0" collapsed="false">
      <c r="A108" s="47"/>
      <c r="B108" s="26" t="s">
        <v>171</v>
      </c>
      <c r="C108" s="27" t="n">
        <v>403</v>
      </c>
      <c r="D108" s="48" t="s">
        <v>139</v>
      </c>
      <c r="E108" s="48" t="s">
        <v>26</v>
      </c>
      <c r="F108" s="49"/>
      <c r="G108" s="48"/>
      <c r="H108" s="30" t="n">
        <f aca="false">H109</f>
        <v>25</v>
      </c>
    </row>
    <row r="109" s="39" customFormat="true" ht="45" hidden="false" customHeight="false" outlineLevel="0" collapsed="false">
      <c r="A109" s="53"/>
      <c r="B109" s="34" t="s">
        <v>172</v>
      </c>
      <c r="C109" s="35" t="n">
        <v>403</v>
      </c>
      <c r="D109" s="50" t="s">
        <v>139</v>
      </c>
      <c r="E109" s="50" t="s">
        <v>26</v>
      </c>
      <c r="F109" s="51" t="s">
        <v>28</v>
      </c>
      <c r="G109" s="50"/>
      <c r="H109" s="38" t="n">
        <f aca="false">H110</f>
        <v>25</v>
      </c>
    </row>
    <row r="110" s="39" customFormat="true" ht="60" hidden="false" customHeight="false" outlineLevel="0" collapsed="false">
      <c r="A110" s="53"/>
      <c r="B110" s="34" t="s">
        <v>173</v>
      </c>
      <c r="C110" s="35" t="n">
        <v>403</v>
      </c>
      <c r="D110" s="50" t="s">
        <v>139</v>
      </c>
      <c r="E110" s="50" t="s">
        <v>26</v>
      </c>
      <c r="F110" s="51" t="s">
        <v>174</v>
      </c>
      <c r="G110" s="50"/>
      <c r="H110" s="38" t="n">
        <f aca="false">H111</f>
        <v>25</v>
      </c>
    </row>
    <row r="111" s="39" customFormat="true" ht="36" hidden="false" customHeight="true" outlineLevel="0" collapsed="false">
      <c r="A111" s="53"/>
      <c r="B111" s="34" t="s">
        <v>175</v>
      </c>
      <c r="C111" s="35" t="n">
        <v>403</v>
      </c>
      <c r="D111" s="50" t="s">
        <v>139</v>
      </c>
      <c r="E111" s="50" t="s">
        <v>26</v>
      </c>
      <c r="F111" s="51" t="s">
        <v>176</v>
      </c>
      <c r="G111" s="50"/>
      <c r="H111" s="38" t="n">
        <f aca="false">H112</f>
        <v>25</v>
      </c>
    </row>
    <row r="112" customFormat="false" ht="75" hidden="false" customHeight="false" outlineLevel="0" collapsed="false">
      <c r="A112" s="15"/>
      <c r="B112" s="40" t="s">
        <v>177</v>
      </c>
      <c r="C112" s="41" t="n">
        <v>403</v>
      </c>
      <c r="D112" s="42" t="s">
        <v>139</v>
      </c>
      <c r="E112" s="42" t="s">
        <v>26</v>
      </c>
      <c r="F112" s="43" t="s">
        <v>178</v>
      </c>
      <c r="G112" s="42" t="s">
        <v>38</v>
      </c>
      <c r="H112" s="52" t="n">
        <v>25</v>
      </c>
    </row>
    <row r="113" customFormat="false" ht="15.75" hidden="false" customHeight="false" outlineLevel="0" collapsed="false">
      <c r="A113" s="21"/>
      <c r="B113" s="16" t="s">
        <v>179</v>
      </c>
      <c r="C113" s="17" t="n">
        <v>403</v>
      </c>
      <c r="D113" s="22" t="s">
        <v>115</v>
      </c>
      <c r="E113" s="22"/>
      <c r="F113" s="23"/>
      <c r="G113" s="22"/>
      <c r="H113" s="20" t="n">
        <f aca="false">H114</f>
        <v>464</v>
      </c>
    </row>
    <row r="114" s="31" customFormat="true" ht="15.75" hidden="false" customHeight="false" outlineLevel="0" collapsed="false">
      <c r="A114" s="25"/>
      <c r="B114" s="26" t="s">
        <v>180</v>
      </c>
      <c r="C114" s="27" t="n">
        <v>403</v>
      </c>
      <c r="D114" s="48" t="s">
        <v>115</v>
      </c>
      <c r="E114" s="48" t="s">
        <v>68</v>
      </c>
      <c r="F114" s="49"/>
      <c r="G114" s="48"/>
      <c r="H114" s="30" t="n">
        <f aca="false">H115</f>
        <v>464</v>
      </c>
    </row>
    <row r="115" s="39" customFormat="true" ht="45" hidden="false" customHeight="false" outlineLevel="0" collapsed="false">
      <c r="A115" s="33"/>
      <c r="B115" s="34" t="s">
        <v>181</v>
      </c>
      <c r="C115" s="35" t="n">
        <v>403</v>
      </c>
      <c r="D115" s="50" t="s">
        <v>115</v>
      </c>
      <c r="E115" s="50" t="s">
        <v>68</v>
      </c>
      <c r="F115" s="51" t="s">
        <v>100</v>
      </c>
      <c r="G115" s="50"/>
      <c r="H115" s="38" t="n">
        <f aca="false">H116</f>
        <v>464</v>
      </c>
    </row>
    <row r="116" s="39" customFormat="true" ht="45" hidden="false" customHeight="false" outlineLevel="0" collapsed="false">
      <c r="A116" s="33"/>
      <c r="B116" s="34" t="s">
        <v>182</v>
      </c>
      <c r="C116" s="35" t="n">
        <v>403</v>
      </c>
      <c r="D116" s="50" t="s">
        <v>115</v>
      </c>
      <c r="E116" s="50" t="s">
        <v>68</v>
      </c>
      <c r="F116" s="51" t="s">
        <v>183</v>
      </c>
      <c r="G116" s="50"/>
      <c r="H116" s="38" t="n">
        <f aca="false">H117</f>
        <v>464</v>
      </c>
    </row>
    <row r="117" customFormat="false" ht="45" hidden="false" customHeight="false" outlineLevel="0" collapsed="false">
      <c r="A117" s="21"/>
      <c r="B117" s="40" t="s">
        <v>184</v>
      </c>
      <c r="C117" s="41" t="n">
        <v>403</v>
      </c>
      <c r="D117" s="42" t="s">
        <v>115</v>
      </c>
      <c r="E117" s="42" t="s">
        <v>68</v>
      </c>
      <c r="F117" s="43" t="s">
        <v>185</v>
      </c>
      <c r="G117" s="42" t="s">
        <v>38</v>
      </c>
      <c r="H117" s="44" t="n">
        <v>464</v>
      </c>
    </row>
    <row r="118" customFormat="false" ht="48.75" hidden="false" customHeight="true" outlineLevel="0" collapsed="false">
      <c r="A118" s="57" t="s">
        <v>186</v>
      </c>
      <c r="B118" s="16" t="s">
        <v>187</v>
      </c>
      <c r="C118" s="17" t="n">
        <v>403</v>
      </c>
      <c r="D118" s="22"/>
      <c r="E118" s="22"/>
      <c r="F118" s="23"/>
      <c r="G118" s="22"/>
      <c r="H118" s="24" t="n">
        <f aca="false">H119</f>
        <v>8918.04</v>
      </c>
    </row>
    <row r="119" customFormat="false" ht="15.75" hidden="false" customHeight="false" outlineLevel="0" collapsed="false">
      <c r="A119" s="57"/>
      <c r="B119" s="16" t="s">
        <v>25</v>
      </c>
      <c r="C119" s="17" t="n">
        <v>403</v>
      </c>
      <c r="D119" s="22" t="s">
        <v>26</v>
      </c>
      <c r="E119" s="22"/>
      <c r="F119" s="23"/>
      <c r="G119" s="22"/>
      <c r="H119" s="24" t="n">
        <f aca="false">H120</f>
        <v>8918.04</v>
      </c>
    </row>
    <row r="120" s="31" customFormat="true" ht="15.75" hidden="false" customHeight="false" outlineLevel="0" collapsed="false">
      <c r="A120" s="25"/>
      <c r="B120" s="26" t="s">
        <v>54</v>
      </c>
      <c r="C120" s="27" t="n">
        <v>403</v>
      </c>
      <c r="D120" s="28" t="s">
        <v>26</v>
      </c>
      <c r="E120" s="28" t="s">
        <v>55</v>
      </c>
      <c r="F120" s="29"/>
      <c r="G120" s="28"/>
      <c r="H120" s="58" t="n">
        <f aca="false">H121</f>
        <v>8918.04</v>
      </c>
    </row>
    <row r="121" s="39" customFormat="true" ht="45" hidden="false" customHeight="false" outlineLevel="0" collapsed="false">
      <c r="A121" s="33"/>
      <c r="B121" s="34" t="s">
        <v>181</v>
      </c>
      <c r="C121" s="35" t="n">
        <v>403</v>
      </c>
      <c r="D121" s="36" t="s">
        <v>26</v>
      </c>
      <c r="E121" s="36" t="s">
        <v>55</v>
      </c>
      <c r="F121" s="37" t="s">
        <v>100</v>
      </c>
      <c r="G121" s="36"/>
      <c r="H121" s="59" t="n">
        <f aca="false">H122</f>
        <v>8918.04</v>
      </c>
    </row>
    <row r="122" s="39" customFormat="true" ht="74.25" hidden="false" customHeight="true" outlineLevel="0" collapsed="false">
      <c r="A122" s="33"/>
      <c r="B122" s="34" t="s">
        <v>188</v>
      </c>
      <c r="C122" s="35" t="n">
        <v>403</v>
      </c>
      <c r="D122" s="36" t="s">
        <v>26</v>
      </c>
      <c r="E122" s="36" t="s">
        <v>55</v>
      </c>
      <c r="F122" s="37" t="s">
        <v>189</v>
      </c>
      <c r="G122" s="36"/>
      <c r="H122" s="59" t="n">
        <f aca="false">SUM(H123:H125)</f>
        <v>8918.04</v>
      </c>
    </row>
    <row r="123" customFormat="false" ht="124.5" hidden="false" customHeight="true" outlineLevel="0" collapsed="false">
      <c r="A123" s="21"/>
      <c r="B123" s="40" t="s">
        <v>190</v>
      </c>
      <c r="C123" s="41" t="n">
        <v>403</v>
      </c>
      <c r="D123" s="42" t="s">
        <v>26</v>
      </c>
      <c r="E123" s="42" t="s">
        <v>55</v>
      </c>
      <c r="F123" s="43" t="s">
        <v>191</v>
      </c>
      <c r="G123" s="42" t="s">
        <v>35</v>
      </c>
      <c r="H123" s="52" t="n">
        <v>5464.1</v>
      </c>
    </row>
    <row r="124" customFormat="false" ht="79.5" hidden="false" customHeight="true" outlineLevel="0" collapsed="false">
      <c r="A124" s="21"/>
      <c r="B124" s="40" t="s">
        <v>192</v>
      </c>
      <c r="C124" s="41" t="n">
        <v>403</v>
      </c>
      <c r="D124" s="42" t="s">
        <v>26</v>
      </c>
      <c r="E124" s="42" t="s">
        <v>55</v>
      </c>
      <c r="F124" s="46" t="s">
        <v>191</v>
      </c>
      <c r="G124" s="42" t="s">
        <v>38</v>
      </c>
      <c r="H124" s="44" t="n">
        <f aca="false">2530.7+8.64</f>
        <v>2539.34</v>
      </c>
    </row>
    <row r="125" customFormat="false" ht="60" hidden="false" customHeight="true" outlineLevel="0" collapsed="false">
      <c r="A125" s="21"/>
      <c r="B125" s="40" t="s">
        <v>193</v>
      </c>
      <c r="C125" s="41" t="n">
        <v>403</v>
      </c>
      <c r="D125" s="42" t="s">
        <v>26</v>
      </c>
      <c r="E125" s="42" t="s">
        <v>55</v>
      </c>
      <c r="F125" s="46" t="s">
        <v>191</v>
      </c>
      <c r="G125" s="45" t="s">
        <v>40</v>
      </c>
      <c r="H125" s="52" t="n">
        <f aca="false">899.3+15.3</f>
        <v>914.6</v>
      </c>
    </row>
    <row r="126" customFormat="false" ht="28.5" hidden="false" customHeight="false" outlineLevel="0" collapsed="false">
      <c r="A126" s="11" t="s">
        <v>194</v>
      </c>
      <c r="B126" s="16" t="s">
        <v>195</v>
      </c>
      <c r="C126" s="17" t="n">
        <v>403</v>
      </c>
      <c r="D126" s="18"/>
      <c r="E126" s="18"/>
      <c r="F126" s="19"/>
      <c r="G126" s="18"/>
      <c r="H126" s="24" t="n">
        <f aca="false">H127</f>
        <v>10717.64</v>
      </c>
    </row>
    <row r="127" customFormat="false" ht="15.75" hidden="false" customHeight="false" outlineLevel="0" collapsed="false">
      <c r="A127" s="21"/>
      <c r="B127" s="16" t="s">
        <v>160</v>
      </c>
      <c r="C127" s="17" t="n">
        <v>403</v>
      </c>
      <c r="D127" s="22" t="s">
        <v>47</v>
      </c>
      <c r="E127" s="22"/>
      <c r="F127" s="23"/>
      <c r="G127" s="22"/>
      <c r="H127" s="24" t="n">
        <f aca="false">H128</f>
        <v>10717.64</v>
      </c>
    </row>
    <row r="128" s="31" customFormat="true" ht="15.75" hidden="false" customHeight="false" outlineLevel="0" collapsed="false">
      <c r="A128" s="25"/>
      <c r="B128" s="26" t="s">
        <v>161</v>
      </c>
      <c r="C128" s="27" t="n">
        <v>403</v>
      </c>
      <c r="D128" s="48" t="s">
        <v>47</v>
      </c>
      <c r="E128" s="48" t="s">
        <v>26</v>
      </c>
      <c r="F128" s="49"/>
      <c r="G128" s="48"/>
      <c r="H128" s="30" t="n">
        <f aca="false">H129</f>
        <v>10717.64</v>
      </c>
    </row>
    <row r="129" s="39" customFormat="true" ht="45" hidden="false" customHeight="false" outlineLevel="0" collapsed="false">
      <c r="A129" s="33"/>
      <c r="B129" s="34" t="s">
        <v>196</v>
      </c>
      <c r="C129" s="35" t="n">
        <v>403</v>
      </c>
      <c r="D129" s="50" t="s">
        <v>47</v>
      </c>
      <c r="E129" s="50" t="s">
        <v>26</v>
      </c>
      <c r="F129" s="51" t="s">
        <v>70</v>
      </c>
      <c r="G129" s="50"/>
      <c r="H129" s="38" t="n">
        <f aca="false">H130+H138</f>
        <v>10717.64</v>
      </c>
    </row>
    <row r="130" s="39" customFormat="true" ht="15.75" hidden="false" customHeight="false" outlineLevel="0" collapsed="false">
      <c r="A130" s="33"/>
      <c r="B130" s="34" t="s">
        <v>197</v>
      </c>
      <c r="C130" s="35" t="n">
        <v>403</v>
      </c>
      <c r="D130" s="50" t="s">
        <v>47</v>
      </c>
      <c r="E130" s="50" t="s">
        <v>26</v>
      </c>
      <c r="F130" s="51" t="s">
        <v>198</v>
      </c>
      <c r="G130" s="50"/>
      <c r="H130" s="38" t="n">
        <f aca="false">H131+H133</f>
        <v>10242.74</v>
      </c>
    </row>
    <row r="131" s="39" customFormat="true" ht="60.75" hidden="false" customHeight="true" outlineLevel="0" collapsed="false">
      <c r="A131" s="33"/>
      <c r="B131" s="34" t="s">
        <v>199</v>
      </c>
      <c r="C131" s="35" t="n">
        <v>403</v>
      </c>
      <c r="D131" s="50" t="s">
        <v>47</v>
      </c>
      <c r="E131" s="50" t="s">
        <v>26</v>
      </c>
      <c r="F131" s="51" t="s">
        <v>200</v>
      </c>
      <c r="G131" s="50"/>
      <c r="H131" s="38" t="n">
        <f aca="false">H132</f>
        <v>181</v>
      </c>
    </row>
    <row r="132" customFormat="false" ht="108.75" hidden="false" customHeight="true" outlineLevel="0" collapsed="false">
      <c r="A132" s="21"/>
      <c r="B132" s="40" t="s">
        <v>201</v>
      </c>
      <c r="C132" s="41" t="n">
        <v>403</v>
      </c>
      <c r="D132" s="42" t="s">
        <v>47</v>
      </c>
      <c r="E132" s="42" t="s">
        <v>26</v>
      </c>
      <c r="F132" s="43" t="s">
        <v>202</v>
      </c>
      <c r="G132" s="42" t="s">
        <v>124</v>
      </c>
      <c r="H132" s="52" t="n">
        <v>181</v>
      </c>
    </row>
    <row r="133" s="39" customFormat="true" ht="45" hidden="false" customHeight="false" outlineLevel="0" collapsed="false">
      <c r="A133" s="33"/>
      <c r="B133" s="60" t="s">
        <v>203</v>
      </c>
      <c r="C133" s="61" t="n">
        <v>403</v>
      </c>
      <c r="D133" s="36" t="s">
        <v>47</v>
      </c>
      <c r="E133" s="36" t="s">
        <v>26</v>
      </c>
      <c r="F133" s="37" t="s">
        <v>204</v>
      </c>
      <c r="G133" s="36"/>
      <c r="H133" s="59" t="n">
        <f aca="false">SUM(H134:H137)</f>
        <v>10061.74</v>
      </c>
    </row>
    <row r="134" s="39" customFormat="true" ht="90" hidden="false" customHeight="false" outlineLevel="0" collapsed="false">
      <c r="A134" s="33"/>
      <c r="B134" s="40" t="s">
        <v>205</v>
      </c>
      <c r="C134" s="41" t="n">
        <v>403</v>
      </c>
      <c r="D134" s="42" t="s">
        <v>47</v>
      </c>
      <c r="E134" s="42" t="s">
        <v>26</v>
      </c>
      <c r="F134" s="43" t="s">
        <v>206</v>
      </c>
      <c r="G134" s="42" t="s">
        <v>124</v>
      </c>
      <c r="H134" s="52" t="n">
        <v>2113</v>
      </c>
    </row>
    <row r="135" customFormat="false" ht="90" hidden="false" customHeight="false" outlineLevel="0" collapsed="false">
      <c r="A135" s="21"/>
      <c r="B135" s="40" t="s">
        <v>205</v>
      </c>
      <c r="C135" s="41" t="n">
        <v>403</v>
      </c>
      <c r="D135" s="42" t="s">
        <v>47</v>
      </c>
      <c r="E135" s="42" t="s">
        <v>26</v>
      </c>
      <c r="F135" s="43" t="s">
        <v>207</v>
      </c>
      <c r="G135" s="42" t="s">
        <v>124</v>
      </c>
      <c r="H135" s="44" t="n">
        <v>111.3</v>
      </c>
    </row>
    <row r="136" customFormat="false" ht="63.75" hidden="false" customHeight="true" outlineLevel="0" collapsed="false">
      <c r="A136" s="21"/>
      <c r="B136" s="62" t="s">
        <v>208</v>
      </c>
      <c r="C136" s="63" t="n">
        <v>403</v>
      </c>
      <c r="D136" s="42" t="s">
        <v>47</v>
      </c>
      <c r="E136" s="42" t="s">
        <v>26</v>
      </c>
      <c r="F136" s="43" t="s">
        <v>209</v>
      </c>
      <c r="G136" s="42" t="s">
        <v>124</v>
      </c>
      <c r="H136" s="52" t="n">
        <v>252.7</v>
      </c>
    </row>
    <row r="137" customFormat="false" ht="68.25" hidden="false" customHeight="true" outlineLevel="0" collapsed="false">
      <c r="A137" s="21"/>
      <c r="B137" s="40" t="s">
        <v>210</v>
      </c>
      <c r="C137" s="41" t="n">
        <v>403</v>
      </c>
      <c r="D137" s="42" t="s">
        <v>47</v>
      </c>
      <c r="E137" s="42" t="s">
        <v>26</v>
      </c>
      <c r="F137" s="43" t="s">
        <v>211</v>
      </c>
      <c r="G137" s="42" t="s">
        <v>124</v>
      </c>
      <c r="H137" s="44" t="n">
        <f aca="false">7365.5+219.24</f>
        <v>7584.74</v>
      </c>
    </row>
    <row r="138" s="39" customFormat="true" ht="60" hidden="false" customHeight="false" outlineLevel="0" collapsed="false">
      <c r="A138" s="53"/>
      <c r="B138" s="34" t="s">
        <v>212</v>
      </c>
      <c r="C138" s="35" t="n">
        <v>403</v>
      </c>
      <c r="D138" s="50" t="s">
        <v>47</v>
      </c>
      <c r="E138" s="50" t="s">
        <v>26</v>
      </c>
      <c r="F138" s="51" t="s">
        <v>213</v>
      </c>
      <c r="G138" s="50"/>
      <c r="H138" s="38" t="n">
        <f aca="false">H139</f>
        <v>474.9</v>
      </c>
    </row>
    <row r="139" s="39" customFormat="true" ht="60" hidden="false" customHeight="false" outlineLevel="0" collapsed="false">
      <c r="A139" s="53"/>
      <c r="B139" s="34" t="s">
        <v>214</v>
      </c>
      <c r="C139" s="35" t="n">
        <v>403</v>
      </c>
      <c r="D139" s="50" t="s">
        <v>47</v>
      </c>
      <c r="E139" s="50" t="s">
        <v>26</v>
      </c>
      <c r="F139" s="51" t="s">
        <v>215</v>
      </c>
      <c r="G139" s="50"/>
      <c r="H139" s="38" t="n">
        <f aca="false">H140+H141</f>
        <v>474.9</v>
      </c>
    </row>
    <row r="140" customFormat="false" ht="60" hidden="false" customHeight="false" outlineLevel="0" collapsed="false">
      <c r="A140" s="15"/>
      <c r="B140" s="40" t="s">
        <v>216</v>
      </c>
      <c r="C140" s="41" t="n">
        <v>403</v>
      </c>
      <c r="D140" s="45" t="s">
        <v>47</v>
      </c>
      <c r="E140" s="45" t="s">
        <v>26</v>
      </c>
      <c r="F140" s="43" t="s">
        <v>217</v>
      </c>
      <c r="G140" s="42" t="s">
        <v>124</v>
      </c>
      <c r="H140" s="44" t="n">
        <v>451</v>
      </c>
    </row>
    <row r="141" customFormat="false" ht="60" hidden="false" customHeight="false" outlineLevel="0" collapsed="false">
      <c r="A141" s="15"/>
      <c r="B141" s="40" t="s">
        <v>216</v>
      </c>
      <c r="C141" s="41" t="n">
        <v>403</v>
      </c>
      <c r="D141" s="45" t="s">
        <v>47</v>
      </c>
      <c r="E141" s="45" t="s">
        <v>26</v>
      </c>
      <c r="F141" s="43" t="s">
        <v>218</v>
      </c>
      <c r="G141" s="42" t="s">
        <v>124</v>
      </c>
      <c r="H141" s="44" t="n">
        <v>23.9</v>
      </c>
    </row>
    <row r="142" customFormat="false" ht="15.75" hidden="false" customHeight="false" outlineLevel="0" collapsed="false">
      <c r="A142" s="64"/>
      <c r="B142" s="16" t="s">
        <v>219</v>
      </c>
      <c r="C142" s="12"/>
      <c r="D142" s="65"/>
      <c r="E142" s="65"/>
      <c r="F142" s="65"/>
      <c r="G142" s="65"/>
      <c r="H142" s="24" t="n">
        <f aca="false">H11</f>
        <v>32859.6</v>
      </c>
    </row>
    <row r="143" customFormat="false" ht="15.75" hidden="false" customHeight="false" outlineLevel="0" collapsed="false">
      <c r="A143" s="66"/>
      <c r="B143" s="67"/>
      <c r="C143" s="67"/>
      <c r="D143" s="68"/>
      <c r="E143" s="68"/>
      <c r="F143" s="68"/>
      <c r="G143" s="68"/>
      <c r="H143" s="69"/>
    </row>
    <row r="144" customFormat="false" ht="15.75" hidden="false" customHeight="false" outlineLevel="0" collapsed="false">
      <c r="A144" s="66"/>
      <c r="B144" s="67"/>
      <c r="C144" s="67"/>
      <c r="D144" s="68"/>
      <c r="E144" s="68"/>
      <c r="F144" s="68"/>
      <c r="G144" s="68"/>
      <c r="H144" s="70"/>
    </row>
    <row r="145" customFormat="false" ht="15.75" hidden="false" customHeight="false" outlineLevel="0" collapsed="false">
      <c r="A145" s="66"/>
      <c r="B145" s="67"/>
      <c r="C145" s="67"/>
      <c r="D145" s="68"/>
      <c r="E145" s="68"/>
      <c r="F145" s="68"/>
      <c r="G145" s="68"/>
      <c r="H145" s="69"/>
    </row>
    <row r="146" customFormat="false" ht="15.75" hidden="false" customHeight="false" outlineLevel="0" collapsed="false">
      <c r="H146" s="71"/>
    </row>
  </sheetData>
  <autoFilter ref="B9:H142"/>
  <mergeCells count="10">
    <mergeCell ref="D1:H1"/>
    <mergeCell ref="I1:M1"/>
    <mergeCell ref="C2:H2"/>
    <mergeCell ref="I2:M2"/>
    <mergeCell ref="C3:H3"/>
    <mergeCell ref="I3:M3"/>
    <mergeCell ref="D4:H4"/>
    <mergeCell ref="I4:M4"/>
    <mergeCell ref="F5:H5"/>
    <mergeCell ref="A6:H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41"/>
    <col collapsed="false" customWidth="false" hidden="false" outlineLevel="0" max="257" min="7" style="76" width="9.14"/>
  </cols>
  <sheetData>
    <row r="1" customFormat="false" ht="15.75" hidden="false" customHeight="false" outlineLevel="0" collapsed="false">
      <c r="A1" s="77" t="s">
        <v>220</v>
      </c>
      <c r="B1" s="77"/>
      <c r="C1" s="77"/>
      <c r="D1" s="77"/>
      <c r="E1" s="77"/>
      <c r="F1" s="77"/>
    </row>
    <row r="2" customFormat="false" ht="15.75" hidden="false" customHeight="false" outlineLevel="0" collapsed="false">
      <c r="A2" s="78" t="s">
        <v>1</v>
      </c>
      <c r="B2" s="78"/>
      <c r="C2" s="78"/>
      <c r="D2" s="78"/>
      <c r="E2" s="78"/>
      <c r="F2" s="78"/>
    </row>
    <row r="3" customFormat="false" ht="15.75" hidden="false" customHeight="false" outlineLevel="0" collapsed="false">
      <c r="A3" s="78" t="s">
        <v>221</v>
      </c>
      <c r="B3" s="78"/>
      <c r="C3" s="78"/>
      <c r="D3" s="78"/>
      <c r="E3" s="78"/>
      <c r="F3" s="78"/>
    </row>
    <row r="4" customFormat="false" ht="15" hidden="false" customHeight="false" outlineLevel="0" collapsed="false">
      <c r="A4" s="79" t="s">
        <v>222</v>
      </c>
      <c r="B4" s="79"/>
      <c r="C4" s="79"/>
      <c r="D4" s="79"/>
      <c r="E4" s="79"/>
      <c r="F4" s="79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78" hidden="false" customHeight="true" outlineLevel="0" collapsed="false">
      <c r="A6" s="82" t="s">
        <v>223</v>
      </c>
      <c r="B6" s="82"/>
      <c r="C6" s="82"/>
      <c r="D6" s="82"/>
      <c r="E6" s="82"/>
      <c r="F6" s="82"/>
    </row>
    <row r="7" customFormat="false" ht="15.75" hidden="false" customHeight="false" outlineLevel="0" collapsed="false">
      <c r="A7" s="83"/>
      <c r="B7" s="83"/>
      <c r="C7" s="83"/>
      <c r="D7" s="83"/>
      <c r="E7" s="83"/>
      <c r="F7" s="83"/>
    </row>
    <row r="8" customFormat="false" ht="15" hidden="false" customHeight="true" outlineLevel="0" collapsed="false">
      <c r="A8" s="84"/>
      <c r="B8" s="85"/>
      <c r="C8" s="85"/>
      <c r="D8" s="85"/>
      <c r="E8" s="86" t="s">
        <v>5</v>
      </c>
      <c r="F8" s="86"/>
    </row>
    <row r="9" s="89" customFormat="true" ht="21.75" hidden="false" customHeight="true" outlineLevel="0" collapsed="false">
      <c r="A9" s="87" t="s">
        <v>6</v>
      </c>
      <c r="B9" s="87" t="s">
        <v>8</v>
      </c>
      <c r="C9" s="87" t="s">
        <v>9</v>
      </c>
      <c r="D9" s="87" t="s">
        <v>224</v>
      </c>
      <c r="E9" s="87" t="s">
        <v>11</v>
      </c>
      <c r="F9" s="88" t="s">
        <v>12</v>
      </c>
    </row>
    <row r="10" s="96" customFormat="true" ht="14.25" hidden="false" customHeight="true" outlineLevel="0" collapsed="false">
      <c r="A10" s="90" t="str">
        <f aca="false">'Ведомст.2016'!B13</f>
        <v>Общегосударственные вопросы</v>
      </c>
      <c r="B10" s="91" t="str">
        <f aca="false">'Ведомст.2016'!D13</f>
        <v>01</v>
      </c>
      <c r="C10" s="92"/>
      <c r="D10" s="93"/>
      <c r="E10" s="94"/>
      <c r="F10" s="95" t="n">
        <f aca="false">F11+F18+F23</f>
        <v>12072.3146</v>
      </c>
    </row>
    <row r="11" s="102" customFormat="true" ht="41.25" hidden="false" customHeight="true" outlineLevel="0" collapsed="false">
      <c r="A11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" s="98" t="str">
        <f aca="false">'Ведомст.2016'!D14</f>
        <v>01</v>
      </c>
      <c r="C11" s="98" t="str">
        <f aca="false">'Ведомст.2016'!E14</f>
        <v>04</v>
      </c>
      <c r="D11" s="99"/>
      <c r="E11" s="100"/>
      <c r="F11" s="101" t="n">
        <f aca="false">F12</f>
        <v>1904.6</v>
      </c>
    </row>
    <row r="12" s="107" customFormat="true" ht="15" hidden="false" customHeight="false" outlineLevel="0" collapsed="false">
      <c r="A12" s="103" t="str">
        <f aca="false">'Ведомст.2016'!B15</f>
        <v>Непрограммные расходы органов местного самоуправления</v>
      </c>
      <c r="B12" s="104" t="str">
        <f aca="false">'Ведомст.2016'!D15</f>
        <v>01</v>
      </c>
      <c r="C12" s="104" t="str">
        <f aca="false">'Ведомст.2016'!E15</f>
        <v>04</v>
      </c>
      <c r="D12" s="105" t="str">
        <f aca="false">'Ведомст.2016'!F15</f>
        <v>99</v>
      </c>
      <c r="E12" s="104"/>
      <c r="F12" s="106" t="n">
        <f aca="false">F13</f>
        <v>1904.6</v>
      </c>
    </row>
    <row r="13" s="107" customFormat="true" ht="15" hidden="false" customHeight="false" outlineLevel="0" collapsed="false">
      <c r="A13" s="103" t="str">
        <f aca="false">'Ведомст.2016'!B16</f>
        <v>Иные непрограммные расходы</v>
      </c>
      <c r="B13" s="104" t="str">
        <f aca="false">'Ведомст.2016'!D16</f>
        <v>01</v>
      </c>
      <c r="C13" s="104" t="str">
        <f aca="false">'Ведомст.2016'!E16</f>
        <v>04</v>
      </c>
      <c r="D13" s="105" t="str">
        <f aca="false">'Ведомст.2016'!F16</f>
        <v>99 9 </v>
      </c>
      <c r="E13" s="104"/>
      <c r="F13" s="106" t="n">
        <f aca="false">SUM(F14:F17)</f>
        <v>1904.6</v>
      </c>
    </row>
    <row r="14" customFormat="false" ht="67.5" hidden="false" customHeight="true" outlineLevel="0" collapsed="false">
      <c r="A14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4" s="109" t="str">
        <f aca="false">'Ведомст.2016'!D17</f>
        <v>01</v>
      </c>
      <c r="C14" s="109" t="str">
        <f aca="false">'Ведомст.2016'!E17</f>
        <v>04</v>
      </c>
      <c r="D14" s="110" t="str">
        <f aca="false">'Ведомст.2016'!F17</f>
        <v>99 9 00 00110</v>
      </c>
      <c r="E14" s="109" t="str">
        <f aca="false">'Ведомст.2016'!G17</f>
        <v>100</v>
      </c>
      <c r="F14" s="111" t="n">
        <f aca="false">'Ведомст.2016'!H17</f>
        <v>1771.2</v>
      </c>
    </row>
    <row r="15" customFormat="false" ht="38.25" hidden="false" customHeight="false" outlineLevel="0" collapsed="false">
      <c r="A15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5" s="109" t="str">
        <f aca="false">'Ведомст.2016'!D18</f>
        <v>01</v>
      </c>
      <c r="C15" s="109" t="str">
        <f aca="false">'Ведомст.2016'!E18</f>
        <v>04</v>
      </c>
      <c r="D15" s="110" t="str">
        <f aca="false">'Ведомст.2016'!F18</f>
        <v>99 9 00 00190</v>
      </c>
      <c r="E15" s="109" t="str">
        <f aca="false">'Ведомст.2016'!G18</f>
        <v>200</v>
      </c>
      <c r="F15" s="111" t="n">
        <f aca="false">'Ведомст.2016'!H18</f>
        <v>90</v>
      </c>
    </row>
    <row r="16" customFormat="false" ht="25.5" hidden="false" customHeight="false" outlineLevel="0" collapsed="false">
      <c r="A16" s="112" t="str">
        <f aca="false">'Ведомст.2016'!B19</f>
        <v>Расходы на обеспечение функций муниципальных органов (Иные бюджетные ассигнования)</v>
      </c>
      <c r="B16" s="109" t="str">
        <f aca="false">'Ведомст.2016'!D19</f>
        <v>01</v>
      </c>
      <c r="C16" s="109" t="str">
        <f aca="false">'Ведомст.2016'!E19</f>
        <v>04</v>
      </c>
      <c r="D16" s="110" t="str">
        <f aca="false">'Ведомст.2016'!F19</f>
        <v>99 9 00 00190</v>
      </c>
      <c r="E16" s="109" t="str">
        <f aca="false">'Ведомст.2016'!G19</f>
        <v>800</v>
      </c>
      <c r="F16" s="113" t="n">
        <f aca="false">'Ведомст.2016'!H19</f>
        <v>11</v>
      </c>
    </row>
    <row r="17" customFormat="false" ht="102" hidden="false" customHeight="false" outlineLevel="0" collapsed="false">
      <c r="A17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7" s="109" t="str">
        <f aca="false">'Ведомст.2016'!D20</f>
        <v>01</v>
      </c>
      <c r="C17" s="109" t="str">
        <f aca="false">'Ведомст.2016'!E20</f>
        <v>04</v>
      </c>
      <c r="D17" s="110" t="str">
        <f aca="false">'Ведомст.2016'!F20</f>
        <v>99 9 00 86040</v>
      </c>
      <c r="E17" s="109" t="str">
        <f aca="false">'Ведомст.2016'!G20</f>
        <v>500</v>
      </c>
      <c r="F17" s="111" t="n">
        <f aca="false">'Ведомст.2016'!H20</f>
        <v>32.4</v>
      </c>
    </row>
    <row r="18" s="102" customFormat="true" ht="39" hidden="false" customHeight="true" outlineLevel="0" collapsed="false">
      <c r="A18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8" s="98" t="str">
        <f aca="false">'Ведомст.2016'!D21</f>
        <v>01</v>
      </c>
      <c r="C18" s="98" t="str">
        <f aca="false">'Ведомст.2016'!E21</f>
        <v>06</v>
      </c>
      <c r="D18" s="114"/>
      <c r="E18" s="98"/>
      <c r="F18" s="101" t="n">
        <f aca="false">F19</f>
        <v>423</v>
      </c>
    </row>
    <row r="19" customFormat="false" ht="39" hidden="false" customHeight="true" outlineLevel="0" collapsed="false">
      <c r="A19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9" s="104" t="str">
        <f aca="false">'Ведомст.2016'!D22</f>
        <v>01</v>
      </c>
      <c r="C19" s="104" t="str">
        <f aca="false">'Ведомст.2016'!E22</f>
        <v>06</v>
      </c>
      <c r="D19" s="105" t="str">
        <f aca="false">'Ведомст.2016'!F22</f>
        <v>08</v>
      </c>
      <c r="E19" s="104"/>
      <c r="F19" s="115" t="n">
        <f aca="false">F20</f>
        <v>423</v>
      </c>
    </row>
    <row r="20" customFormat="false" ht="39" hidden="false" customHeight="true" outlineLevel="0" collapsed="false">
      <c r="A20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20" s="104" t="str">
        <f aca="false">'Ведомст.2016'!D23</f>
        <v>01</v>
      </c>
      <c r="C20" s="104" t="str">
        <f aca="false">'Ведомст.2016'!E23</f>
        <v>06</v>
      </c>
      <c r="D20" s="105" t="str">
        <f aca="false">'Ведомст.2016'!F23</f>
        <v>08 2 </v>
      </c>
      <c r="E20" s="104"/>
      <c r="F20" s="115" t="n">
        <f aca="false">F21</f>
        <v>423</v>
      </c>
    </row>
    <row r="21" s="107" customFormat="true" ht="25.5" hidden="false" customHeight="false" outlineLevel="0" collapsed="false">
      <c r="A21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21" s="104" t="str">
        <f aca="false">'Ведомст.2016'!D24</f>
        <v>01</v>
      </c>
      <c r="C21" s="104" t="str">
        <f aca="false">'Ведомст.2016'!E24</f>
        <v>06</v>
      </c>
      <c r="D21" s="105" t="str">
        <f aca="false">'Ведомст.2016'!F24</f>
        <v>08 2 01</v>
      </c>
      <c r="E21" s="104"/>
      <c r="F21" s="116" t="n">
        <f aca="false">F22</f>
        <v>423</v>
      </c>
    </row>
    <row r="22" customFormat="false" ht="89.25" hidden="false" customHeight="false" outlineLevel="0" collapsed="false">
      <c r="A22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2" s="109" t="str">
        <f aca="false">'Ведомст.2016'!D25</f>
        <v>01</v>
      </c>
      <c r="C22" s="109" t="str">
        <f aca="false">'Ведомст.2016'!E25</f>
        <v>06</v>
      </c>
      <c r="D22" s="110" t="str">
        <f aca="false">'Ведомст.2016'!F25</f>
        <v>08 2 01 86010</v>
      </c>
      <c r="E22" s="109" t="str">
        <f aca="false">'Ведомст.2016'!G25</f>
        <v>500</v>
      </c>
      <c r="F22" s="115" t="n">
        <f aca="false">'Ведомст.2016'!H25</f>
        <v>423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</row>
    <row r="37" customFormat="false" ht="14.2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</row>
    <row r="41" s="107" customFormat="true" ht="51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</row>
    <row r="44" customFormat="false" ht="14.2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</row>
    <row r="57" customFormat="false" ht="15" hidden="false" customHeight="false" outlineLevel="0" collapsed="false">
      <c r="A57" s="90" t="str">
        <f aca="false">'Ведомст.2016'!B55</f>
        <v>Национальная экономика</v>
      </c>
      <c r="B57" s="91" t="s">
        <v>28</v>
      </c>
      <c r="C57" s="109"/>
      <c r="D57" s="110"/>
      <c r="E57" s="109"/>
      <c r="F57" s="126" t="n">
        <f aca="false">F58</f>
        <v>158.36654</v>
      </c>
    </row>
    <row r="58" customFormat="fals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">
        <v>28</v>
      </c>
      <c r="C58" s="98" t="s">
        <v>100</v>
      </c>
      <c r="D58" s="110"/>
      <c r="E58" s="109"/>
      <c r="F58" s="127" t="n">
        <f aca="false">F59+F63</f>
        <v>158.36654</v>
      </c>
    </row>
    <row r="59" customFormat="fals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28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19"/>
      <c r="F59" s="119" t="n">
        <f aca="false">F60</f>
        <v>58.41114</v>
      </c>
    </row>
    <row r="60" customFormat="fals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19"/>
      <c r="F60" s="119" t="n">
        <f aca="false">F61</f>
        <v>58.41114</v>
      </c>
    </row>
    <row r="61" customFormat="false" ht="25.5" hidden="false" customHeight="false" outlineLevel="0" collapsed="false">
      <c r="A61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4" t="str">
        <f aca="false">'Ведомст.2016'!D59</f>
        <v>04</v>
      </c>
      <c r="C61" s="104" t="str">
        <f aca="false">'Ведомст.2016'!E59</f>
        <v>05</v>
      </c>
      <c r="D61" s="105" t="str">
        <f aca="false">'Ведомст.2016'!F59</f>
        <v>02 1 01</v>
      </c>
      <c r="E61" s="119"/>
      <c r="F61" s="119" t="n">
        <f aca="false">F62</f>
        <v>58.41114</v>
      </c>
    </row>
    <row r="62" customFormat="false" ht="89.2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10" t="str">
        <f aca="false">'Ведомст.2016'!G60</f>
        <v>200</v>
      </c>
      <c r="F62" s="129" t="n">
        <f aca="false">'Ведомст.2016'!H60</f>
        <v>58.41114</v>
      </c>
    </row>
    <row r="63" customFormat="fals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">
        <v>28</v>
      </c>
      <c r="C63" s="104" t="s">
        <v>100</v>
      </c>
      <c r="D63" s="105" t="s">
        <v>30</v>
      </c>
      <c r="E63" s="109"/>
      <c r="F63" s="111" t="n">
        <f aca="false">F64</f>
        <v>99.9554</v>
      </c>
    </row>
    <row r="64" customFormat="false" ht="15" hidden="false" customHeight="false" outlineLevel="0" collapsed="false">
      <c r="A64" s="103" t="str">
        <f aca="false">'Ведомст.2016'!B62</f>
        <v>Иные непрограммные расходы</v>
      </c>
      <c r="B64" s="104" t="s">
        <v>28</v>
      </c>
      <c r="C64" s="104" t="s">
        <v>100</v>
      </c>
      <c r="D64" s="105" t="s">
        <v>66</v>
      </c>
      <c r="E64" s="109"/>
      <c r="F64" s="111" t="n">
        <f aca="false">F65+F66</f>
        <v>99.9554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">
        <v>28</v>
      </c>
      <c r="C65" s="109" t="s">
        <v>100</v>
      </c>
      <c r="D65" s="130" t="s">
        <v>97</v>
      </c>
      <c r="E65" s="109" t="s">
        <v>38</v>
      </c>
      <c r="F65" s="111" t="n">
        <f aca="false">'Ведомст.2016'!H63</f>
        <v>49.9554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">
        <v>28</v>
      </c>
      <c r="C66" s="109" t="s">
        <v>100</v>
      </c>
      <c r="D66" s="130" t="s">
        <v>225</v>
      </c>
      <c r="E66" s="109" t="s">
        <v>226</v>
      </c>
      <c r="F66" s="111" t="n">
        <f aca="false">'Ведомст.2016'!H64</f>
        <v>50</v>
      </c>
    </row>
    <row r="67" customFormat="false" ht="14.2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</row>
    <row r="77" customFormat="false" ht="51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</row>
    <row r="94" customFormat="false" ht="14.2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</row>
    <row r="99" customFormat="fals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</f>
        <v>10767.64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+F114</f>
        <v>10767.64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</row>
    <row r="114" customFormat="fals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">
        <v>47</v>
      </c>
      <c r="C114" s="120" t="s">
        <v>26</v>
      </c>
      <c r="D114" s="121" t="s">
        <v>30</v>
      </c>
      <c r="E114" s="120"/>
      <c r="F114" s="116" t="n">
        <f aca="false">F115</f>
        <v>50</v>
      </c>
    </row>
    <row r="115" customFormat="false" ht="15" hidden="false" customHeight="false" outlineLevel="0" collapsed="false">
      <c r="A115" s="103" t="str">
        <f aca="false">'Ведомст.2016'!B100</f>
        <v>Иные непрограммные расходы</v>
      </c>
      <c r="B115" s="120" t="s">
        <v>47</v>
      </c>
      <c r="C115" s="120" t="s">
        <v>26</v>
      </c>
      <c r="D115" s="121" t="s">
        <v>66</v>
      </c>
      <c r="E115" s="120"/>
      <c r="F115" s="116" t="n">
        <f aca="false">F116</f>
        <v>5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">
        <v>47</v>
      </c>
      <c r="C116" s="122" t="s">
        <v>26</v>
      </c>
      <c r="D116" s="123" t="s">
        <v>163</v>
      </c>
      <c r="E116" s="122" t="s">
        <v>164</v>
      </c>
      <c r="F116" s="115" t="n">
        <f aca="false">'Ведомст.2016'!H101</f>
        <v>50</v>
      </c>
    </row>
    <row r="117" customFormat="false" ht="14.2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</row>
    <row r="122" customFormat="false" ht="14.2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</row>
    <row r="128" customFormat="fals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</row>
    <row r="133" customFormat="fals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n">
        <f aca="false">F10+F37+F44+F57+F67+F94+F99+F117+F122+F128</f>
        <v>32859.6</v>
      </c>
    </row>
    <row r="134" customFormat="false" ht="15" hidden="false" customHeight="true" outlineLevel="0" collapsed="false">
      <c r="D134" s="73"/>
      <c r="E134" s="73"/>
      <c r="F134" s="134"/>
    </row>
    <row r="135" customFormat="false" ht="15" hidden="false" customHeight="true" outlineLevel="0" collapsed="false">
      <c r="D135" s="73"/>
      <c r="E135" s="73"/>
      <c r="F135" s="135"/>
    </row>
  </sheetData>
  <autoFilter ref="A9:F133"/>
  <mergeCells count="7">
    <mergeCell ref="A1:F1"/>
    <mergeCell ref="A2:F2"/>
    <mergeCell ref="A3:F3"/>
    <mergeCell ref="A4:F4"/>
    <mergeCell ref="A6:F6"/>
    <mergeCell ref="A7:F7"/>
    <mergeCell ref="E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85"/>
    <col collapsed="false" customWidth="false" hidden="false" outlineLevel="0" max="257" min="7" style="136" width="9.14"/>
  </cols>
  <sheetData>
    <row r="1" customFormat="false" ht="15.75" hidden="false" customHeight="false" outlineLevel="0" collapsed="false">
      <c r="A1" s="138"/>
      <c r="B1" s="139" t="s">
        <v>227</v>
      </c>
      <c r="C1" s="139"/>
      <c r="D1" s="139"/>
      <c r="E1" s="139"/>
      <c r="F1" s="139"/>
    </row>
    <row r="2" customFormat="false" ht="15.75" hidden="false" customHeight="false" outlineLevel="0" collapsed="false">
      <c r="A2" s="138"/>
      <c r="B2" s="139" t="s">
        <v>1</v>
      </c>
      <c r="C2" s="139"/>
      <c r="D2" s="139"/>
      <c r="E2" s="139"/>
      <c r="F2" s="139"/>
    </row>
    <row r="3" customFormat="false" ht="15.75" hidden="false" customHeight="false" outlineLevel="0" collapsed="false">
      <c r="A3" s="138"/>
      <c r="B3" s="139" t="s">
        <v>2</v>
      </c>
      <c r="C3" s="139"/>
      <c r="D3" s="139"/>
      <c r="E3" s="139"/>
      <c r="F3" s="139"/>
    </row>
    <row r="4" customFormat="false" ht="15.75" hidden="false" customHeight="false" outlineLevel="0" collapsed="false">
      <c r="A4" s="138"/>
      <c r="B4" s="139" t="s">
        <v>228</v>
      </c>
      <c r="C4" s="139"/>
      <c r="D4" s="139"/>
      <c r="E4" s="139"/>
      <c r="F4" s="139"/>
    </row>
    <row r="5" customFormat="false" ht="15.75" hidden="false" customHeight="false" outlineLevel="0" collapsed="false">
      <c r="A5" s="140"/>
      <c r="B5" s="141"/>
      <c r="C5" s="141"/>
      <c r="D5" s="141"/>
      <c r="E5" s="141"/>
      <c r="F5" s="141"/>
    </row>
    <row r="6" customFormat="false" ht="69.75" hidden="false" customHeight="true" outlineLevel="0" collapsed="false">
      <c r="A6" s="82" t="s">
        <v>229</v>
      </c>
      <c r="B6" s="82"/>
      <c r="C6" s="82"/>
      <c r="D6" s="82"/>
      <c r="E6" s="82"/>
      <c r="F6" s="82"/>
    </row>
    <row r="8" customFormat="false" ht="15.75" hidden="false" customHeight="true" outlineLevel="0" collapsed="false">
      <c r="D8" s="142" t="s">
        <v>5</v>
      </c>
      <c r="E8" s="142"/>
      <c r="F8" s="142"/>
    </row>
    <row r="9" customFormat="false" ht="15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145" t="s">
        <v>12</v>
      </c>
    </row>
    <row r="10" customFormat="false" ht="15.75" hidden="false" customHeight="false" outlineLevel="0" collapsed="false">
      <c r="A10" s="143" t="s">
        <v>230</v>
      </c>
      <c r="B10" s="144"/>
      <c r="C10" s="144"/>
      <c r="D10" s="144"/>
      <c r="E10" s="144"/>
      <c r="F10" s="146" t="n">
        <f aca="false">F11+F15+F24+F37+F41+F48+F51+F56+F64+F67+F75+F83+F80</f>
        <v>32859.6</v>
      </c>
      <c r="G10" s="137"/>
    </row>
    <row r="11" s="151" customFormat="true" ht="38.25" hidden="false" customHeight="false" outlineLevel="0" collapsed="false">
      <c r="A11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1" s="148" t="str">
        <f aca="false">'Ведомст.2016'!F67</f>
        <v>01</v>
      </c>
      <c r="C11" s="149"/>
      <c r="D11" s="149"/>
      <c r="E11" s="149"/>
      <c r="F11" s="150" t="n">
        <f aca="false">F12</f>
        <v>96.34464</v>
      </c>
    </row>
    <row r="12" s="156" customFormat="true" ht="27" hidden="false" customHeight="false" outlineLevel="0" collapsed="false">
      <c r="A12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2" s="153" t="str">
        <f aca="false">'Ведомст.2016'!F68</f>
        <v>01 2 </v>
      </c>
      <c r="C12" s="154"/>
      <c r="D12" s="154"/>
      <c r="E12" s="154"/>
      <c r="F12" s="155" t="n">
        <f aca="false">F13</f>
        <v>96.34464</v>
      </c>
    </row>
    <row r="13" s="161" customFormat="true" ht="25.5" hidden="false" customHeight="false" outlineLevel="0" collapsed="false">
      <c r="A13" s="157" t="str">
        <f aca="false">'Ведомст.2016'!B69</f>
        <v>Основное мероприятие "Обеспечение нуждающихся граждан социальным жильем"</v>
      </c>
      <c r="B13" s="158" t="str">
        <f aca="false">'Ведомст.2016'!F69</f>
        <v>01 2 01</v>
      </c>
      <c r="C13" s="159"/>
      <c r="D13" s="159"/>
      <c r="E13" s="159"/>
      <c r="F13" s="160" t="n">
        <f aca="false">SUM(F14:F14)</f>
        <v>96.34464</v>
      </c>
    </row>
    <row r="14" customFormat="false" ht="102" hidden="false" customHeight="false" outlineLevel="0" collapsed="false">
      <c r="A14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4" s="163" t="str">
        <f aca="false">'Ведомст.2016'!F70</f>
        <v>01 2 01 86040</v>
      </c>
      <c r="C14" s="164" t="str">
        <f aca="false">'Ведомст.2016'!G70</f>
        <v>500</v>
      </c>
      <c r="D14" s="164" t="str">
        <f aca="false">'Ведомст.2016'!D70</f>
        <v>05</v>
      </c>
      <c r="E14" s="164" t="str">
        <f aca="false">'Ведомст.2016'!E70</f>
        <v>01</v>
      </c>
      <c r="F14" s="165" t="n">
        <f aca="false">'Ведомст.2016'!H70</f>
        <v>96.34464</v>
      </c>
    </row>
    <row r="15" s="151" customFormat="true" ht="51" hidden="false" customHeight="false" outlineLevel="0" collapsed="false">
      <c r="A15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5" s="148" t="str">
        <f aca="false">'Ведомст.2016'!F44</f>
        <v>02</v>
      </c>
      <c r="C15" s="149"/>
      <c r="D15" s="149"/>
      <c r="E15" s="149"/>
      <c r="F15" s="150" t="n">
        <f aca="false">F16</f>
        <v>586.61114</v>
      </c>
    </row>
    <row r="16" s="156" customFormat="true" ht="67.5" hidden="false" customHeight="false" outlineLevel="0" collapsed="false">
      <c r="A16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6" s="153" t="str">
        <f aca="false">'Ведомст.2016'!F45</f>
        <v>02 1 </v>
      </c>
      <c r="C16" s="154"/>
      <c r="D16" s="154"/>
      <c r="E16" s="154"/>
      <c r="F16" s="155" t="n">
        <f aca="false">F17</f>
        <v>586.61114</v>
      </c>
    </row>
    <row r="17" s="161" customFormat="true" ht="25.5" hidden="false" customHeight="false" outlineLevel="0" collapsed="false">
      <c r="A17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7" s="158" t="str">
        <f aca="false">'Ведомст.2016'!F46</f>
        <v>02 1 01</v>
      </c>
      <c r="C17" s="159"/>
      <c r="D17" s="159"/>
      <c r="E17" s="159"/>
      <c r="F17" s="160" t="n">
        <f aca="false">SUM(F18:F23)</f>
        <v>586.61114</v>
      </c>
    </row>
    <row r="18" customFormat="false" ht="38.25" hidden="false" customHeight="false" outlineLevel="0" collapsed="false">
      <c r="A18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8" s="163" t="str">
        <f aca="false">'Ведомст.2016'!F47</f>
        <v>02 1 01 22730</v>
      </c>
      <c r="C18" s="164" t="str">
        <f aca="false">'Ведомст.2016'!G47</f>
        <v>200</v>
      </c>
      <c r="D18" s="164" t="str">
        <f aca="false">'Ведомст.2016'!D47</f>
        <v>03</v>
      </c>
      <c r="E18" s="164" t="str">
        <f aca="false">'Ведомст.2016'!E47</f>
        <v>09</v>
      </c>
      <c r="F18" s="165" t="n">
        <f aca="false">'Ведомст.2016'!H47</f>
        <v>262.5</v>
      </c>
    </row>
    <row r="19" customFormat="false" ht="51" hidden="false" customHeight="false" outlineLevel="0" collapsed="false">
      <c r="A19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8</f>
        <v>02 1 01 22740</v>
      </c>
      <c r="C19" s="164" t="str">
        <f aca="false">'Ведомст.2016'!G48</f>
        <v>200</v>
      </c>
      <c r="D19" s="164" t="str">
        <f aca="false">'Ведомст.2016'!D48</f>
        <v>03</v>
      </c>
      <c r="E19" s="164" t="str">
        <f aca="false">'Ведомст.2016'!E48</f>
        <v>09</v>
      </c>
      <c r="F19" s="165" t="n">
        <f aca="false">'Ведомст.2016'!H48</f>
        <v>35.5</v>
      </c>
    </row>
    <row r="20" customFormat="false" ht="38.25" hidden="false" customHeight="false" outlineLevel="0" collapsed="false">
      <c r="A20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9</f>
        <v>02 1 01 22750</v>
      </c>
      <c r="C20" s="164" t="str">
        <f aca="false">'Ведомст.2016'!G49</f>
        <v>200</v>
      </c>
      <c r="D20" s="164" t="str">
        <f aca="false">'Ведомст.2016'!D49</f>
        <v>03</v>
      </c>
      <c r="E20" s="164" t="str">
        <f aca="false">'Ведомст.2016'!E49</f>
        <v>09</v>
      </c>
      <c r="F20" s="165" t="n">
        <f aca="false">'Ведомст.2016'!H49</f>
        <v>119.6</v>
      </c>
    </row>
    <row r="21" customFormat="false" ht="25.5" hidden="false" customHeight="false" outlineLevel="0" collapsed="false">
      <c r="A21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1" s="163" t="str">
        <f aca="false">'Ведомст.2016'!F50</f>
        <v>02 1 01 22760</v>
      </c>
      <c r="C21" s="164" t="str">
        <f aca="false">'Ведомст.2016'!G50</f>
        <v>200</v>
      </c>
      <c r="D21" s="164" t="str">
        <f aca="false">'Ведомст.2016'!D50</f>
        <v>03</v>
      </c>
      <c r="E21" s="164" t="str">
        <f aca="false">'Ведомст.2016'!E50</f>
        <v>09</v>
      </c>
      <c r="F21" s="165" t="n">
        <f aca="false">'Ведомст.2016'!H50</f>
        <v>99</v>
      </c>
    </row>
    <row r="22" customFormat="false" ht="25.5" hidden="false" customHeight="false" outlineLevel="0" collapsed="false">
      <c r="A22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2" s="163" t="str">
        <f aca="false">'Ведомст.2016'!F51</f>
        <v>02 1 01 22770</v>
      </c>
      <c r="C22" s="164" t="str">
        <f aca="false">'Ведомст.2016'!G51</f>
        <v>200</v>
      </c>
      <c r="D22" s="164" t="str">
        <f aca="false">'Ведомст.2016'!D51</f>
        <v>03</v>
      </c>
      <c r="E22" s="164" t="str">
        <f aca="false">'Ведомст.2016'!E51</f>
        <v>09</v>
      </c>
      <c r="F22" s="165" t="n">
        <f aca="false">'Ведомст.2016'!H51</f>
        <v>11.6</v>
      </c>
    </row>
    <row r="23" customFormat="false" ht="76.5" hidden="false" customHeight="false" outlineLevel="0" collapsed="false">
      <c r="A23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3" s="163" t="s">
        <v>103</v>
      </c>
      <c r="C23" s="164" t="s">
        <v>38</v>
      </c>
      <c r="D23" s="164" t="s">
        <v>28</v>
      </c>
      <c r="E23" s="164" t="s">
        <v>100</v>
      </c>
      <c r="F23" s="165" t="n">
        <f aca="false">'Ведомст.2016'!H60</f>
        <v>58.41114</v>
      </c>
    </row>
    <row r="24" s="151" customFormat="true" ht="25.5" hidden="false" customHeight="false" outlineLevel="0" collapsed="false">
      <c r="A24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4" s="148" t="str">
        <f aca="false">'Ведомст.2016'!F129</f>
        <v>03</v>
      </c>
      <c r="C24" s="149"/>
      <c r="D24" s="149"/>
      <c r="E24" s="149"/>
      <c r="F24" s="150" t="n">
        <f aca="false">F25+F33</f>
        <v>10717.64</v>
      </c>
    </row>
    <row r="25" s="156" customFormat="true" ht="15.75" hidden="false" customHeight="false" outlineLevel="0" collapsed="false">
      <c r="A25" s="152" t="str">
        <f aca="false">'Ведомст.2016'!B130</f>
        <v>Подпрограмма «Искусство»</v>
      </c>
      <c r="B25" s="153" t="str">
        <f aca="false">'Ведомст.2016'!F130</f>
        <v>03 1</v>
      </c>
      <c r="C25" s="154"/>
      <c r="D25" s="154"/>
      <c r="E25" s="154"/>
      <c r="F25" s="155" t="n">
        <f aca="false">F26+F28</f>
        <v>10242.74</v>
      </c>
    </row>
    <row r="26" s="161" customFormat="true" ht="42" hidden="false" customHeight="true" outlineLevel="0" collapsed="false">
      <c r="A26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6" s="158" t="str">
        <f aca="false">'Ведомст.2016'!F131</f>
        <v>03 1 01</v>
      </c>
      <c r="C26" s="159"/>
      <c r="D26" s="159"/>
      <c r="E26" s="159"/>
      <c r="F26" s="160" t="n">
        <f aca="false">F27</f>
        <v>181</v>
      </c>
    </row>
    <row r="27" customFormat="false" ht="76.5" hidden="false" customHeight="false" outlineLevel="0" collapsed="false">
      <c r="A27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7" s="163" t="str">
        <f aca="false">'Ведомст.2016'!F132</f>
        <v>03 1 01 70230</v>
      </c>
      <c r="C27" s="164" t="str">
        <f aca="false">'Ведомст.2016'!G132</f>
        <v>600</v>
      </c>
      <c r="D27" s="164" t="str">
        <f aca="false">'Ведомст.2016'!D132</f>
        <v>08</v>
      </c>
      <c r="E27" s="164" t="str">
        <f aca="false">'Ведомст.2016'!E132</f>
        <v>01</v>
      </c>
      <c r="F27" s="165" t="n">
        <f aca="false">'Ведомст.2016'!H132</f>
        <v>181</v>
      </c>
    </row>
    <row r="28" s="161" customFormat="true" ht="25.5" hidden="false" customHeight="false" outlineLevel="0" collapsed="false">
      <c r="A28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8" s="158" t="str">
        <f aca="false">'Ведомст.2016'!F133</f>
        <v>03 1 02 </v>
      </c>
      <c r="C28" s="159"/>
      <c r="D28" s="159"/>
      <c r="E28" s="159"/>
      <c r="F28" s="160" t="n">
        <f aca="false">SUM(F29:F32)</f>
        <v>10061.74</v>
      </c>
    </row>
    <row r="29" s="161" customFormat="true" ht="51" hidden="false" customHeight="false" outlineLevel="0" collapsed="false">
      <c r="A29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29" s="163" t="str">
        <f aca="false">'Ведомст.2016'!F134</f>
        <v>03 1 02 70390</v>
      </c>
      <c r="C29" s="164" t="str">
        <f aca="false">'Ведомст.2016'!G134</f>
        <v>600</v>
      </c>
      <c r="D29" s="164" t="str">
        <f aca="false">'Ведомст.2016'!D134</f>
        <v>08</v>
      </c>
      <c r="E29" s="164" t="str">
        <f aca="false">'Ведомст.2016'!E134</f>
        <v>01</v>
      </c>
      <c r="F29" s="165" t="n">
        <f aca="false">'Ведомст.2016'!H134</f>
        <v>2113</v>
      </c>
    </row>
    <row r="30" customFormat="false" ht="51" hidden="false" customHeight="false" outlineLevel="0" collapsed="false">
      <c r="A30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5</f>
        <v>03 1 02 S0390</v>
      </c>
      <c r="C30" s="164" t="str">
        <f aca="false">'Ведомст.2016'!G135</f>
        <v>600</v>
      </c>
      <c r="D30" s="164" t="str">
        <f aca="false">'Ведомст.2016'!D135</f>
        <v>08</v>
      </c>
      <c r="E30" s="164" t="str">
        <f aca="false">'Ведомст.2016'!E135</f>
        <v>01</v>
      </c>
      <c r="F30" s="165" t="n">
        <f aca="false">'Ведомст.2016'!H135</f>
        <v>111.3</v>
      </c>
    </row>
    <row r="31" customFormat="false" ht="38.25" hidden="false" customHeight="false" outlineLevel="0" collapsed="false">
      <c r="A31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1" s="163" t="str">
        <f aca="false">'Ведомст.2016'!F136</f>
        <v>03 1 02 Д0520</v>
      </c>
      <c r="C31" s="164" t="str">
        <f aca="false">'Ведомст.2016'!G136</f>
        <v>600</v>
      </c>
      <c r="D31" s="164" t="str">
        <f aca="false">'Ведомст.2016'!D136</f>
        <v>08</v>
      </c>
      <c r="E31" s="164" t="str">
        <f aca="false">'Ведомст.2016'!E136</f>
        <v>01</v>
      </c>
      <c r="F31" s="165" t="n">
        <f aca="false">'Ведомст.2016'!H136</f>
        <v>252.7</v>
      </c>
    </row>
    <row r="32" customFormat="false" ht="42" hidden="false" customHeight="true" outlineLevel="0" collapsed="false">
      <c r="A32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7</f>
        <v>03 1 02 Д0590</v>
      </c>
      <c r="C32" s="164" t="str">
        <f aca="false">'Ведомст.2016'!G137</f>
        <v>600</v>
      </c>
      <c r="D32" s="164" t="str">
        <f aca="false">'Ведомст.2016'!D137</f>
        <v>08</v>
      </c>
      <c r="E32" s="164" t="str">
        <f aca="false">'Ведомст.2016'!E137</f>
        <v>01</v>
      </c>
      <c r="F32" s="165" t="n">
        <f aca="false">'Ведомст.2016'!H137</f>
        <v>7584.74</v>
      </c>
    </row>
    <row r="33" s="156" customFormat="true" ht="40.5" hidden="false" customHeight="false" outlineLevel="0" collapsed="false">
      <c r="A33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3" s="153" t="str">
        <f aca="false">'Ведомст.2016'!F138</f>
        <v>03 2 </v>
      </c>
      <c r="C33" s="154"/>
      <c r="D33" s="154"/>
      <c r="E33" s="154"/>
      <c r="F33" s="155" t="n">
        <f aca="false">F34</f>
        <v>474.9</v>
      </c>
    </row>
    <row r="34" s="161" customFormat="true" ht="38.25" hidden="false" customHeight="false" outlineLevel="0" collapsed="false">
      <c r="A34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4" s="158" t="str">
        <f aca="false">'Ведомст.2016'!F139</f>
        <v>03 2 01 </v>
      </c>
      <c r="C34" s="159"/>
      <c r="D34" s="159"/>
      <c r="E34" s="159"/>
      <c r="F34" s="160" t="n">
        <f aca="false">F35+F36</f>
        <v>474.9</v>
      </c>
    </row>
    <row r="35" customFormat="false" ht="51" hidden="false" customHeight="false" outlineLevel="0" collapsed="false">
      <c r="A35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5" s="163" t="str">
        <f aca="false">'Ведомст.2016'!F140</f>
        <v>03 2 01 70531</v>
      </c>
      <c r="C35" s="164" t="str">
        <f aca="false">'Ведомст.2016'!G140</f>
        <v>600</v>
      </c>
      <c r="D35" s="164" t="str">
        <f aca="false">'Ведомст.2016'!D140</f>
        <v>08</v>
      </c>
      <c r="E35" s="164" t="str">
        <f aca="false">'Ведомст.2016'!E140</f>
        <v>01</v>
      </c>
      <c r="F35" s="165" t="n">
        <f aca="false">'Ведомст.2016'!H140</f>
        <v>451</v>
      </c>
    </row>
    <row r="36" customFormat="false" ht="51" hidden="false" customHeight="false" outlineLevel="0" collapsed="false">
      <c r="A36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1</f>
        <v>03 2 01 S0531</v>
      </c>
      <c r="C36" s="164" t="str">
        <f aca="false">'Ведомст.2016'!G141</f>
        <v>600</v>
      </c>
      <c r="D36" s="164" t="str">
        <f aca="false">'Ведомст.2016'!D141</f>
        <v>08</v>
      </c>
      <c r="E36" s="164" t="str">
        <f aca="false">'Ведомст.2016'!E141</f>
        <v>01</v>
      </c>
      <c r="F36" s="165" t="n">
        <f aca="false">'Ведомст.2016'!H141</f>
        <v>23.9</v>
      </c>
    </row>
    <row r="37" s="151" customFormat="true" ht="38.25" hidden="false" customHeight="false" outlineLevel="0" collapsed="false">
      <c r="A37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7" s="148" t="str">
        <f aca="false">'Ведомст.2016'!F109</f>
        <v>04</v>
      </c>
      <c r="C37" s="149"/>
      <c r="D37" s="149"/>
      <c r="E37" s="149"/>
      <c r="F37" s="150" t="n">
        <f aca="false">F38</f>
        <v>25</v>
      </c>
    </row>
    <row r="38" s="156" customFormat="true" ht="40.5" hidden="false" customHeight="false" outlineLevel="0" collapsed="false">
      <c r="A38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8" s="153" t="str">
        <f aca="false">'Ведомст.2016'!F110</f>
        <v>04 1</v>
      </c>
      <c r="C38" s="154"/>
      <c r="D38" s="154"/>
      <c r="E38" s="154"/>
      <c r="F38" s="155" t="n">
        <f aca="false">F39</f>
        <v>25</v>
      </c>
    </row>
    <row r="39" s="161" customFormat="true" ht="25.5" hidden="false" customHeight="false" outlineLevel="0" collapsed="false">
      <c r="A39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39" s="158" t="str">
        <f aca="false">'Ведомст.2016'!F111</f>
        <v>04 1 01</v>
      </c>
      <c r="C39" s="159"/>
      <c r="D39" s="159"/>
      <c r="E39" s="159"/>
      <c r="F39" s="160" t="n">
        <f aca="false">F40</f>
        <v>25</v>
      </c>
    </row>
    <row r="40" customFormat="false" ht="51" hidden="false" customHeight="false" outlineLevel="0" collapsed="false">
      <c r="A40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0" s="163" t="str">
        <f aca="false">'Ведомст.2016'!F112</f>
        <v>04 1 01 22040</v>
      </c>
      <c r="C40" s="164" t="str">
        <f aca="false">'Ведомст.2016'!G112</f>
        <v>200</v>
      </c>
      <c r="D40" s="164" t="str">
        <f aca="false">'Ведомст.2016'!D112</f>
        <v>11</v>
      </c>
      <c r="E40" s="164" t="str">
        <f aca="false">'Ведомст.2016'!E112</f>
        <v>01</v>
      </c>
      <c r="F40" s="165" t="n">
        <f aca="false">'Ведомст.2016'!H112</f>
        <v>25</v>
      </c>
    </row>
    <row r="41" s="151" customFormat="true" ht="38.25" hidden="false" customHeight="false" outlineLevel="0" collapsed="false">
      <c r="A41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1" s="148" t="str">
        <f aca="false">'Ведомст.2016'!F115</f>
        <v>05</v>
      </c>
      <c r="C41" s="149"/>
      <c r="D41" s="149"/>
      <c r="E41" s="149"/>
      <c r="F41" s="150" t="n">
        <f aca="false">F42+F44</f>
        <v>9382.04</v>
      </c>
    </row>
    <row r="42" s="161" customFormat="true" ht="29.25" hidden="false" customHeight="true" outlineLevel="0" collapsed="false">
      <c r="A42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2" s="158" t="str">
        <f aca="false">'Ведомст.2016'!F116</f>
        <v>05 0 01</v>
      </c>
      <c r="C42" s="159"/>
      <c r="D42" s="159"/>
      <c r="E42" s="159"/>
      <c r="F42" s="160" t="n">
        <f aca="false">F43</f>
        <v>464</v>
      </c>
    </row>
    <row r="43" customFormat="false" ht="25.5" hidden="false" customHeight="false" outlineLevel="0" collapsed="false">
      <c r="A43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3" s="163" t="str">
        <f aca="false">'Ведомст.2016'!F117</f>
        <v>05 0 01 22030</v>
      </c>
      <c r="C43" s="164" t="str">
        <f aca="false">'Ведомст.2016'!G117</f>
        <v>200</v>
      </c>
      <c r="D43" s="164" t="str">
        <f aca="false">'Ведомст.2016'!D117</f>
        <v>12</v>
      </c>
      <c r="E43" s="164" t="str">
        <f aca="false">'Ведомст.2016'!E117</f>
        <v>02</v>
      </c>
      <c r="F43" s="165" t="n">
        <f aca="false">'Ведомст.2016'!H117</f>
        <v>464</v>
      </c>
    </row>
    <row r="44" s="161" customFormat="true" ht="51" hidden="false" customHeight="false" outlineLevel="0" collapsed="false">
      <c r="A44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4" s="158" t="str">
        <f aca="false">'Ведомст.2016'!F122</f>
        <v>05 0 02 </v>
      </c>
      <c r="C44" s="159"/>
      <c r="D44" s="159"/>
      <c r="E44" s="159"/>
      <c r="F44" s="160" t="n">
        <f aca="false">SUM(F45:F47)</f>
        <v>8918.04</v>
      </c>
    </row>
    <row r="45" customFormat="false" ht="89.25" hidden="false" customHeight="false" outlineLevel="0" collapsed="false">
      <c r="A45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5" s="163" t="str">
        <f aca="false">'Ведомст.2016'!F123</f>
        <v>05 0 02 Ц0590</v>
      </c>
      <c r="C45" s="164" t="str">
        <f aca="false">'Ведомст.2016'!G123</f>
        <v>100</v>
      </c>
      <c r="D45" s="164" t="str">
        <f aca="false">'Ведомст.2016'!D123</f>
        <v>01</v>
      </c>
      <c r="E45" s="164" t="str">
        <f aca="false">'Ведомст.2016'!E123</f>
        <v>13</v>
      </c>
      <c r="F45" s="165" t="n">
        <f aca="false">'Ведомст.2016'!H123</f>
        <v>5464.1</v>
      </c>
    </row>
    <row r="46" customFormat="false" ht="63.75" hidden="false" customHeight="false" outlineLevel="0" collapsed="false">
      <c r="A46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6" s="163" t="str">
        <f aca="false">'Ведомст.2016'!F124</f>
        <v>05 0 02 Ц0590</v>
      </c>
      <c r="C46" s="164" t="str">
        <f aca="false">'Ведомст.2016'!G124</f>
        <v>200</v>
      </c>
      <c r="D46" s="164" t="str">
        <f aca="false">'Ведомст.2016'!D124</f>
        <v>01</v>
      </c>
      <c r="E46" s="164" t="str">
        <f aca="false">'Ведомст.2016'!E124</f>
        <v>13</v>
      </c>
      <c r="F46" s="165" t="n">
        <f aca="false">'Ведомст.2016'!H124</f>
        <v>2539.34</v>
      </c>
    </row>
    <row r="47" customFormat="false" ht="51" hidden="false" customHeight="false" outlineLevel="0" collapsed="false">
      <c r="A47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7" s="163" t="str">
        <f aca="false">'Ведомст.2016'!F125</f>
        <v>05 0 02 Ц0590</v>
      </c>
      <c r="C47" s="164" t="str">
        <f aca="false">'Ведомст.2016'!G125</f>
        <v>800</v>
      </c>
      <c r="D47" s="164" t="str">
        <f aca="false">'Ведомст.2016'!D125</f>
        <v>01</v>
      </c>
      <c r="E47" s="164" t="str">
        <f aca="false">'Ведомст.2016'!E125</f>
        <v>13</v>
      </c>
      <c r="F47" s="165" t="n">
        <f aca="false">'Ведомст.2016'!H125</f>
        <v>914.6</v>
      </c>
    </row>
    <row r="48" s="151" customFormat="true" ht="38.25" hidden="false" customHeight="false" outlineLevel="0" collapsed="false">
      <c r="A48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8" s="148" t="str">
        <f aca="false">'Ведомст.2016'!F80</f>
        <v>06</v>
      </c>
      <c r="C48" s="166"/>
      <c r="D48" s="166"/>
      <c r="E48" s="166"/>
      <c r="F48" s="167" t="n">
        <f aca="false">F49</f>
        <v>200</v>
      </c>
    </row>
    <row r="49" s="161" customFormat="true" ht="28.5" hidden="false" customHeight="true" outlineLevel="0" collapsed="false">
      <c r="A49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49" s="158" t="str">
        <f aca="false">'Ведомст.2016'!F81</f>
        <v>06 0 01</v>
      </c>
      <c r="C49" s="168"/>
      <c r="D49" s="168"/>
      <c r="E49" s="168"/>
      <c r="F49" s="169" t="n">
        <f aca="false">F50</f>
        <v>200</v>
      </c>
    </row>
    <row r="50" customFormat="false" ht="38.25" hidden="false" customHeight="false" outlineLevel="0" collapsed="false">
      <c r="A50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0" s="163" t="str">
        <f aca="false">'Ведомст.2016'!F82</f>
        <v>06 0 01 22060</v>
      </c>
      <c r="C50" s="163" t="str">
        <f aca="false">'Ведомст.2016'!G82</f>
        <v>200</v>
      </c>
      <c r="D50" s="164" t="str">
        <f aca="false">'Ведомст.2016'!D82</f>
        <v>05</v>
      </c>
      <c r="E50" s="164" t="str">
        <f aca="false">'Ведомст.2016'!E82</f>
        <v>02</v>
      </c>
      <c r="F50" s="170" t="n">
        <f aca="false">'Ведомст.2016'!H82</f>
        <v>200</v>
      </c>
    </row>
    <row r="51" s="151" customFormat="true" ht="38.25" hidden="false" customHeight="false" outlineLevel="0" collapsed="false">
      <c r="A51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1" s="148" t="str">
        <f aca="false">'Ведомст.2016'!F27</f>
        <v>07</v>
      </c>
      <c r="C51" s="149"/>
      <c r="D51" s="149"/>
      <c r="E51" s="149"/>
      <c r="F51" s="150" t="n">
        <f aca="false">F52</f>
        <v>724.0746</v>
      </c>
    </row>
    <row r="52" s="161" customFormat="true" ht="25.5" hidden="false" customHeight="false" outlineLevel="0" collapsed="false">
      <c r="A52" s="157" t="str">
        <f aca="false">'Ведомст.2016'!B28</f>
        <v>Основное мероприятие «Обеспечение эффективного управления муниципальным имуществом»</v>
      </c>
      <c r="B52" s="158" t="str">
        <f aca="false">'Ведомст.2016'!F28</f>
        <v>07 0 01</v>
      </c>
      <c r="C52" s="159"/>
      <c r="D52" s="159"/>
      <c r="E52" s="159"/>
      <c r="F52" s="160" t="n">
        <f aca="false">F53+F54+F55</f>
        <v>724.0746</v>
      </c>
    </row>
    <row r="53" customFormat="false" ht="38.25" hidden="false" customHeight="false" outlineLevel="0" collapsed="false">
      <c r="A53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3" s="163" t="str">
        <f aca="false">'Ведомст.2016'!F29</f>
        <v>07 0 01 22310</v>
      </c>
      <c r="C53" s="164" t="str">
        <f aca="false">'Ведомст.2016'!G29</f>
        <v>200</v>
      </c>
      <c r="D53" s="164" t="str">
        <f aca="false">'Ведомст.2016'!D29</f>
        <v>01</v>
      </c>
      <c r="E53" s="164" t="str">
        <f aca="false">'Ведомст.2016'!E29</f>
        <v>13</v>
      </c>
      <c r="F53" s="165" t="n">
        <f aca="false">'Ведомст.2016'!H29</f>
        <v>316.42031</v>
      </c>
    </row>
    <row r="54" customFormat="false" ht="38.25" hidden="false" customHeight="false" outlineLevel="0" collapsed="false">
      <c r="A54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4" s="163" t="str">
        <f aca="false">'Ведомст.2016'!F30</f>
        <v>07 0 01 22310</v>
      </c>
      <c r="C54" s="164" t="str">
        <f aca="false">'Ведомст.2016'!G30</f>
        <v>800</v>
      </c>
      <c r="D54" s="164" t="str">
        <f aca="false">'Ведомст.2016'!D30</f>
        <v>01</v>
      </c>
      <c r="E54" s="164" t="str">
        <f aca="false">'Ведомст.2016'!E30</f>
        <v>13</v>
      </c>
      <c r="F54" s="165" t="n">
        <f aca="false">'Ведомст.2016'!H30</f>
        <v>35.35429</v>
      </c>
    </row>
    <row r="55" customFormat="false" ht="38.25" hidden="false" customHeight="false" outlineLevel="0" collapsed="false">
      <c r="A55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5" s="163" t="str">
        <f aca="false">'Ведомст.2016'!F31</f>
        <v>07 0 01 22380</v>
      </c>
      <c r="C55" s="164" t="str">
        <f aca="false">'Ведомст.2016'!G31</f>
        <v>200</v>
      </c>
      <c r="D55" s="164" t="str">
        <f aca="false">'Ведомст.2016'!D31</f>
        <v>01</v>
      </c>
      <c r="E55" s="164" t="str">
        <f aca="false">'Ведомст.2016'!E31</f>
        <v>13</v>
      </c>
      <c r="F55" s="165" t="n">
        <f aca="false">'Ведомст.2016'!H31</f>
        <v>372.3</v>
      </c>
    </row>
    <row r="56" s="151" customFormat="true" ht="38.25" hidden="false" customHeight="false" outlineLevel="0" collapsed="false">
      <c r="A56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6" s="148" t="str">
        <f aca="false">'Ведомст.2016'!F22</f>
        <v>08</v>
      </c>
      <c r="C56" s="149"/>
      <c r="D56" s="149"/>
      <c r="E56" s="149"/>
      <c r="F56" s="150" t="n">
        <f aca="false">F57+F60</f>
        <v>745.2</v>
      </c>
    </row>
    <row r="57" s="156" customFormat="true" ht="40.5" hidden="false" customHeight="false" outlineLevel="0" collapsed="false">
      <c r="A57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7" s="153" t="str">
        <f aca="false">'Ведомст.2016'!F23</f>
        <v>08 2 </v>
      </c>
      <c r="C57" s="154"/>
      <c r="D57" s="154"/>
      <c r="E57" s="154"/>
      <c r="F57" s="155" t="n">
        <f aca="false">F58</f>
        <v>423</v>
      </c>
    </row>
    <row r="58" s="161" customFormat="true" ht="25.5" hidden="false" customHeight="false" outlineLevel="0" collapsed="false">
      <c r="A58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8" s="158" t="str">
        <f aca="false">'Ведомст.2016'!F24</f>
        <v>08 2 01</v>
      </c>
      <c r="C58" s="159"/>
      <c r="D58" s="159"/>
      <c r="E58" s="159"/>
      <c r="F58" s="160" t="n">
        <f aca="false">F59</f>
        <v>423</v>
      </c>
    </row>
    <row r="59" customFormat="false" ht="76.5" hidden="false" customHeight="false" outlineLevel="0" collapsed="false">
      <c r="A59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59" s="163" t="str">
        <f aca="false">'Ведомст.2016'!F25</f>
        <v>08 2 01 86010</v>
      </c>
      <c r="C59" s="164" t="str">
        <f aca="false">'Ведомст.2016'!G25</f>
        <v>500</v>
      </c>
      <c r="D59" s="164" t="str">
        <f aca="false">'Ведомст.2016'!D25</f>
        <v>01</v>
      </c>
      <c r="E59" s="164" t="str">
        <f aca="false">'Ведомст.2016'!E25</f>
        <v>06</v>
      </c>
      <c r="F59" s="165" t="n">
        <f aca="false">'Ведомст.2016'!H25</f>
        <v>423</v>
      </c>
    </row>
    <row r="60" s="156" customFormat="true" ht="54" hidden="false" customHeight="false" outlineLevel="0" collapsed="false">
      <c r="A60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0" s="153" t="str">
        <f aca="false">'Ведомст.2016'!F38</f>
        <v>08 3</v>
      </c>
      <c r="C60" s="154"/>
      <c r="D60" s="154"/>
      <c r="E60" s="154"/>
      <c r="F60" s="155" t="n">
        <f aca="false">F61</f>
        <v>322.2</v>
      </c>
    </row>
    <row r="61" s="161" customFormat="true" ht="38.25" hidden="false" customHeight="false" outlineLevel="0" collapsed="false">
      <c r="A61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1" s="158" t="str">
        <f aca="false">'Ведомст.2016'!F39</f>
        <v>08 3 01</v>
      </c>
      <c r="C61" s="159"/>
      <c r="D61" s="159"/>
      <c r="E61" s="159"/>
      <c r="F61" s="160" t="n">
        <f aca="false">SUM(F62:F63)</f>
        <v>322.2</v>
      </c>
    </row>
    <row r="62" customFormat="false" ht="63.75" hidden="false" customHeight="false" outlineLevel="0" collapsed="false">
      <c r="A62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2" s="163" t="str">
        <f aca="false">'Ведомст.2016'!F40</f>
        <v>08 3 01 51180</v>
      </c>
      <c r="C62" s="164" t="str">
        <f aca="false">'Ведомст.2016'!G40</f>
        <v>100</v>
      </c>
      <c r="D62" s="164" t="str">
        <f aca="false">'Ведомст.2016'!D40</f>
        <v>02</v>
      </c>
      <c r="E62" s="164" t="str">
        <f aca="false">'Ведомст.2016'!E40</f>
        <v>03</v>
      </c>
      <c r="F62" s="165" t="n">
        <f aca="false">'Ведомст.2016'!H40</f>
        <v>281.6</v>
      </c>
    </row>
    <row r="63" customFormat="false" ht="38.25" hidden="false" customHeight="false" outlineLevel="0" collapsed="false">
      <c r="A63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3" s="163" t="str">
        <f aca="false">'Ведомст.2016'!F41</f>
        <v>08 3 01 51180</v>
      </c>
      <c r="C63" s="164" t="str">
        <f aca="false">'Ведомст.2016'!G41</f>
        <v>200</v>
      </c>
      <c r="D63" s="164" t="str">
        <f aca="false">'Ведомст.2016'!D41</f>
        <v>02</v>
      </c>
      <c r="E63" s="164" t="str">
        <f aca="false">'Ведомст.2016'!E41</f>
        <v>03</v>
      </c>
      <c r="F63" s="165" t="n">
        <f aca="false">'Ведомст.2016'!H41</f>
        <v>40.6</v>
      </c>
    </row>
    <row r="64" s="151" customFormat="true" ht="38.25" hidden="false" customHeight="false" outlineLevel="0" collapsed="false">
      <c r="A64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4" s="148" t="str">
        <f aca="false">'Ведомст.2016'!F94</f>
        <v>09</v>
      </c>
      <c r="C64" s="149"/>
      <c r="D64" s="149"/>
      <c r="E64" s="149"/>
      <c r="F64" s="150" t="n">
        <f aca="false">F65</f>
        <v>692.4</v>
      </c>
    </row>
    <row r="65" s="161" customFormat="true" ht="25.5" hidden="false" customHeight="false" outlineLevel="0" collapsed="false">
      <c r="A65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5" s="158" t="str">
        <f aca="false">'Ведомст.2016'!F95</f>
        <v>09 0 01</v>
      </c>
      <c r="C65" s="159"/>
      <c r="D65" s="159"/>
      <c r="E65" s="159"/>
      <c r="F65" s="160" t="n">
        <f aca="false">F66</f>
        <v>692.4</v>
      </c>
    </row>
    <row r="66" customFormat="false" ht="38.25" hidden="false" customHeight="false" outlineLevel="0" collapsed="false">
      <c r="A66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6" s="163" t="str">
        <f aca="false">'Ведомст.2016'!F96</f>
        <v>09 0 01 22050</v>
      </c>
      <c r="C66" s="164" t="str">
        <f aca="false">'Ведомст.2016'!G96</f>
        <v>200</v>
      </c>
      <c r="D66" s="164" t="str">
        <f aca="false">'Ведомст.2016'!D96</f>
        <v>06</v>
      </c>
      <c r="E66" s="164" t="str">
        <f aca="false">'Ведомст.2016'!E96</f>
        <v>05</v>
      </c>
      <c r="F66" s="165" t="n">
        <f aca="false">'Ведомст.2016'!H96</f>
        <v>692.4</v>
      </c>
    </row>
    <row r="67" s="151" customFormat="true" ht="27" hidden="false" customHeight="true" outlineLevel="0" collapsed="false">
      <c r="A67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7" s="148" t="str">
        <f aca="false">'Ведомст.2016'!F84</f>
        <v>11</v>
      </c>
      <c r="C67" s="149"/>
      <c r="D67" s="149"/>
      <c r="E67" s="149"/>
      <c r="F67" s="150" t="n">
        <f aca="false">F68</f>
        <v>6699.65328</v>
      </c>
    </row>
    <row r="68" s="161" customFormat="true" ht="25.5" hidden="false" customHeight="false" outlineLevel="0" collapsed="false">
      <c r="A68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8" s="158" t="str">
        <f aca="false">'Ведомст.2016'!F85</f>
        <v>11 0 01</v>
      </c>
      <c r="C68" s="159"/>
      <c r="D68" s="159"/>
      <c r="E68" s="159"/>
      <c r="F68" s="160" t="n">
        <f aca="false">SUM(F69:F74)</f>
        <v>6699.65328</v>
      </c>
    </row>
    <row r="69" customFormat="false" ht="38.25" hidden="false" customHeight="false" outlineLevel="0" collapsed="false">
      <c r="A69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69" s="163" t="str">
        <f aca="false">'Ведомст.2016'!F86</f>
        <v>11 0 01 22330</v>
      </c>
      <c r="C69" s="164" t="str">
        <f aca="false">'Ведомст.2016'!G86</f>
        <v>200</v>
      </c>
      <c r="D69" s="164" t="str">
        <f aca="false">'Ведомст.2016'!D86</f>
        <v>05</v>
      </c>
      <c r="E69" s="164" t="str">
        <f aca="false">'Ведомст.2016'!E86</f>
        <v>03</v>
      </c>
      <c r="F69" s="165" t="n">
        <f aca="false">'Ведомст.2016'!H86</f>
        <v>4016.8</v>
      </c>
    </row>
    <row r="70" customFormat="false" ht="25.5" hidden="false" customHeight="false" outlineLevel="0" collapsed="false">
      <c r="A70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0" s="163" t="str">
        <f aca="false">'Ведомст.2016'!F87</f>
        <v>11 0 01 22330</v>
      </c>
      <c r="C70" s="164" t="str">
        <f aca="false">'Ведомст.2016'!G87</f>
        <v>800</v>
      </c>
      <c r="D70" s="164" t="str">
        <f aca="false">'Ведомст.2016'!D87</f>
        <v>05</v>
      </c>
      <c r="E70" s="164" t="str">
        <f aca="false">'Ведомст.2016'!E87</f>
        <v>03</v>
      </c>
      <c r="F70" s="165" t="n">
        <f aca="false">'Ведомст.2016'!H87</f>
        <v>24.8</v>
      </c>
    </row>
    <row r="71" customFormat="false" ht="25.5" hidden="false" customHeight="false" outlineLevel="0" collapsed="false">
      <c r="A71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1" s="163" t="str">
        <f aca="false">'Ведомст.2016'!F88</f>
        <v>11 0 01 22340</v>
      </c>
      <c r="C71" s="164" t="str">
        <f aca="false">'Ведомст.2016'!G88</f>
        <v>200</v>
      </c>
      <c r="D71" s="164" t="str">
        <f aca="false">'Ведомст.2016'!D88</f>
        <v>05</v>
      </c>
      <c r="E71" s="164" t="str">
        <f aca="false">'Ведомст.2016'!E88</f>
        <v>03</v>
      </c>
      <c r="F71" s="165" t="n">
        <f aca="false">'Ведомст.2016'!H88</f>
        <v>276.2</v>
      </c>
    </row>
    <row r="72" customFormat="false" ht="38.25" hidden="false" customHeight="false" outlineLevel="0" collapsed="false">
      <c r="A72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2" s="163" t="str">
        <f aca="false">'Ведомст.2016'!F89</f>
        <v>11 0 01 22350</v>
      </c>
      <c r="C72" s="164" t="str">
        <f aca="false">'Ведомст.2016'!G89</f>
        <v>200</v>
      </c>
      <c r="D72" s="164" t="str">
        <f aca="false">'Ведомст.2016'!D89</f>
        <v>05</v>
      </c>
      <c r="E72" s="164" t="str">
        <f aca="false">'Ведомст.2016'!E89</f>
        <v>03</v>
      </c>
      <c r="F72" s="165" t="n">
        <f aca="false">'Ведомст.2016'!H89</f>
        <v>669.18906</v>
      </c>
    </row>
    <row r="73" customFormat="false" ht="25.5" hidden="false" customHeight="false" outlineLevel="0" collapsed="false">
      <c r="A73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3" s="163" t="str">
        <f aca="false">'Ведомст.2016'!F90</f>
        <v>11 0 01 22360</v>
      </c>
      <c r="C73" s="164" t="str">
        <f aca="false">'Ведомст.2016'!G90</f>
        <v>200</v>
      </c>
      <c r="D73" s="164" t="str">
        <f aca="false">'Ведомст.2016'!D90</f>
        <v>05</v>
      </c>
      <c r="E73" s="164" t="str">
        <f aca="false">'Ведомст.2016'!E90</f>
        <v>03</v>
      </c>
      <c r="F73" s="165" t="n">
        <f aca="false">'Ведомст.2016'!H90</f>
        <v>192.3</v>
      </c>
    </row>
    <row r="74" customFormat="false" ht="25.5" hidden="false" customHeight="false" outlineLevel="0" collapsed="false">
      <c r="A74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4" s="163" t="str">
        <f aca="false">'Ведомст.2016'!F91</f>
        <v>11 0 01 22370</v>
      </c>
      <c r="C74" s="164" t="str">
        <f aca="false">'Ведомст.2016'!G91</f>
        <v>200</v>
      </c>
      <c r="D74" s="164" t="str">
        <f aca="false">'Ведомст.2016'!D91</f>
        <v>05</v>
      </c>
      <c r="E74" s="164" t="str">
        <f aca="false">'Ведомст.2016'!E91</f>
        <v>03</v>
      </c>
      <c r="F74" s="165" t="n">
        <f aca="false">'Ведомст.2016'!H91</f>
        <v>1520.36422</v>
      </c>
    </row>
    <row r="75" s="151" customFormat="true" ht="38.25" hidden="false" customHeight="false" outlineLevel="0" collapsed="false">
      <c r="A75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5" s="148" t="str">
        <f aca="false">'Ведомст.2016'!F71</f>
        <v>12</v>
      </c>
      <c r="C75" s="149"/>
      <c r="D75" s="149"/>
      <c r="E75" s="149"/>
      <c r="F75" s="150" t="n">
        <f aca="false">F76</f>
        <v>615.01094</v>
      </c>
    </row>
    <row r="76" s="161" customFormat="true" ht="25.5" hidden="false" customHeight="false" outlineLevel="0" collapsed="false">
      <c r="A76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6" s="158" t="str">
        <f aca="false">'Ведомст.2016'!F72</f>
        <v>12 0 01</v>
      </c>
      <c r="C76" s="159"/>
      <c r="D76" s="159"/>
      <c r="E76" s="159"/>
      <c r="F76" s="160" t="n">
        <f aca="false">SUM(F77:F79)</f>
        <v>615.01094</v>
      </c>
    </row>
    <row r="77" customFormat="false" ht="56.25" hidden="false" customHeight="true" outlineLevel="0" collapsed="false">
      <c r="A77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7" s="163" t="str">
        <f aca="false">'Ведомст.2016'!F73</f>
        <v>12 0 01 22320</v>
      </c>
      <c r="C77" s="164" t="str">
        <f aca="false">'Ведомст.2016'!G73</f>
        <v>200</v>
      </c>
      <c r="D77" s="164" t="str">
        <f aca="false">'Ведомст.2016'!D73</f>
        <v>05</v>
      </c>
      <c r="E77" s="164" t="str">
        <f aca="false">'Ведомст.2016'!E73</f>
        <v>01</v>
      </c>
      <c r="F77" s="165" t="n">
        <f aca="false">'Ведомст.2016'!H73</f>
        <v>220.21094</v>
      </c>
    </row>
    <row r="78" customFormat="false" ht="38.25" hidden="false" customHeight="false" outlineLevel="0" collapsed="false">
      <c r="A78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8" s="163" t="str">
        <f aca="false">'Ведомст.2016'!F74</f>
        <v>12 0 01 22400</v>
      </c>
      <c r="C78" s="164" t="str">
        <f aca="false">'Ведомст.2016'!G74</f>
        <v>200</v>
      </c>
      <c r="D78" s="164" t="str">
        <f aca="false">'Ведомст.2016'!D74</f>
        <v>05</v>
      </c>
      <c r="E78" s="164" t="str">
        <f aca="false">'Ведомст.2016'!E74</f>
        <v>01</v>
      </c>
      <c r="F78" s="165" t="n">
        <f aca="false">'Ведомст.2016'!H74</f>
        <v>310.5</v>
      </c>
    </row>
    <row r="79" customFormat="false" ht="38.25" hidden="false" customHeight="false" outlineLevel="0" collapsed="false">
      <c r="A79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9" s="163" t="str">
        <f aca="false">'Ведомст.2016'!F75</f>
        <v>12 0 01 96010</v>
      </c>
      <c r="C79" s="164" t="str">
        <f aca="false">'Ведомст.2016'!G75</f>
        <v>600</v>
      </c>
      <c r="D79" s="164" t="str">
        <f aca="false">'Ведомст.2016'!D75</f>
        <v>05</v>
      </c>
      <c r="E79" s="164" t="str">
        <f aca="false">'Ведомст.2016'!E75</f>
        <v>01</v>
      </c>
      <c r="F79" s="165" t="n">
        <f aca="false">'Ведомст.2016'!H75</f>
        <v>84.3</v>
      </c>
    </row>
    <row r="80" s="151" customFormat="true" ht="38.25" hidden="false" customHeight="false" outlineLevel="0" collapsed="false">
      <c r="A80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0" s="148" t="str">
        <f aca="false">'Ведомст.2016'!F76</f>
        <v>15</v>
      </c>
      <c r="C80" s="166"/>
      <c r="D80" s="166"/>
      <c r="E80" s="166"/>
      <c r="F80" s="150" t="n">
        <f aca="false">'Ведомст.2016'!H76</f>
        <v>20</v>
      </c>
    </row>
    <row r="81" s="161" customFormat="true" ht="38.25" hidden="false" customHeight="false" outlineLevel="0" collapsed="false">
      <c r="A81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1" s="158" t="str">
        <f aca="false">'Ведомст.2016'!F77</f>
        <v>15 0 01</v>
      </c>
      <c r="C81" s="158"/>
      <c r="D81" s="158"/>
      <c r="E81" s="168"/>
      <c r="F81" s="160" t="n">
        <f aca="false">'Ведомст.2016'!H77</f>
        <v>20</v>
      </c>
    </row>
    <row r="82" customFormat="false" ht="25.5" hidden="false" customHeight="false" outlineLevel="0" collapsed="false">
      <c r="A82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2" s="163" t="str">
        <f aca="false">'Ведомст.2016'!F78</f>
        <v>15 0 01 22070</v>
      </c>
      <c r="C82" s="163" t="str">
        <f aca="false">'Ведомст.2016'!G78</f>
        <v>200</v>
      </c>
      <c r="D82" s="164" t="str">
        <f aca="false">'Ведомст.2016'!D78</f>
        <v>05</v>
      </c>
      <c r="E82" s="164" t="str">
        <f aca="false">'Ведомст.2016'!E78</f>
        <v>01</v>
      </c>
      <c r="F82" s="165" t="n">
        <f aca="false">'Ведомст.2016'!H78</f>
        <v>20</v>
      </c>
    </row>
    <row r="83" s="151" customFormat="true" ht="15.75" hidden="false" customHeight="false" outlineLevel="0" collapsed="false">
      <c r="A83" s="147" t="s">
        <v>29</v>
      </c>
      <c r="B83" s="148" t="str">
        <f aca="false">'Ведомст.2016'!F15</f>
        <v>99</v>
      </c>
      <c r="C83" s="166"/>
      <c r="D83" s="166"/>
      <c r="E83" s="166"/>
      <c r="F83" s="150" t="n">
        <f aca="false">F84</f>
        <v>2355.6254</v>
      </c>
    </row>
    <row r="84" s="161" customFormat="true" ht="15.75" hidden="false" customHeight="false" outlineLevel="0" collapsed="false">
      <c r="A84" s="157" t="s">
        <v>31</v>
      </c>
      <c r="B84" s="158" t="str">
        <f aca="false">'Ведомст.2016'!F16</f>
        <v>99 9 </v>
      </c>
      <c r="C84" s="168"/>
      <c r="D84" s="168"/>
      <c r="E84" s="168"/>
      <c r="F84" s="160" t="n">
        <f aca="false">SUM(F85:F94)</f>
        <v>2355.6254</v>
      </c>
    </row>
    <row r="85" customFormat="false" ht="63.75" hidden="false" customHeight="false" outlineLevel="0" collapsed="false">
      <c r="A85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5" s="163" t="str">
        <f aca="false">'Ведомст.2016'!F17</f>
        <v>99 9 00 00110</v>
      </c>
      <c r="C85" s="164" t="str">
        <f aca="false">'Ведомст.2016'!G17</f>
        <v>100</v>
      </c>
      <c r="D85" s="164" t="str">
        <f aca="false">'Ведомст.2016'!D17</f>
        <v>01</v>
      </c>
      <c r="E85" s="164" t="str">
        <f aca="false">'Ведомст.2016'!E17</f>
        <v>04</v>
      </c>
      <c r="F85" s="165" t="n">
        <f aca="false">'Ведомст.2016'!H17</f>
        <v>1771.2</v>
      </c>
    </row>
    <row r="86" customFormat="false" ht="38.25" hidden="false" customHeight="false" outlineLevel="0" collapsed="false">
      <c r="A86" s="162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6" s="163" t="str">
        <f aca="false">'Ведомст.2016'!F18</f>
        <v>99 9 00 00190</v>
      </c>
      <c r="C86" s="164" t="str">
        <f aca="false">'Ведомст.2016'!G18</f>
        <v>200</v>
      </c>
      <c r="D86" s="164" t="str">
        <f aca="false">'Ведомст.2016'!D18</f>
        <v>01</v>
      </c>
      <c r="E86" s="164" t="str">
        <f aca="false">'Ведомст.2016'!E18</f>
        <v>04</v>
      </c>
      <c r="F86" s="165" t="n">
        <f aca="false">'Ведомст.2016'!H18</f>
        <v>90</v>
      </c>
    </row>
    <row r="87" customFormat="false" ht="25.5" hidden="false" customHeight="false" outlineLevel="0" collapsed="false">
      <c r="A87" s="171" t="str">
        <f aca="false">'Ведомст.2016'!B19</f>
        <v>Расходы на обеспечение функций муниципальных органов (Иные бюджетные ассигнования)</v>
      </c>
      <c r="B87" s="163" t="str">
        <f aca="false">'Ведомст.2016'!F19</f>
        <v>99 9 00 00190</v>
      </c>
      <c r="C87" s="164" t="str">
        <f aca="false">'Ведомст.2016'!G19</f>
        <v>800</v>
      </c>
      <c r="D87" s="164" t="str">
        <f aca="false">'Ведомст.2016'!D19</f>
        <v>01</v>
      </c>
      <c r="E87" s="164" t="str">
        <f aca="false">'Ведомст.2016'!E19</f>
        <v>04</v>
      </c>
      <c r="F87" s="170" t="n">
        <f aca="false">'Ведомст.2016'!H19</f>
        <v>11</v>
      </c>
    </row>
    <row r="88" customFormat="false" ht="25.5" hidden="false" customHeight="false" outlineLevel="0" collapsed="false">
      <c r="A88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8" s="163" t="str">
        <f aca="false">'Ведомст.2016'!F106</f>
        <v>99 9 00 11950</v>
      </c>
      <c r="C88" s="164" t="str">
        <f aca="false">'Ведомст.2016'!G106</f>
        <v>300</v>
      </c>
      <c r="D88" s="164" t="str">
        <f aca="false">'Ведомст.2016'!D106</f>
        <v>10</v>
      </c>
      <c r="E88" s="164" t="str">
        <f aca="false">'Ведомст.2016'!E106</f>
        <v>01</v>
      </c>
      <c r="F88" s="165" t="n">
        <f aca="false">'Ведомст.2016'!H106</f>
        <v>142.4</v>
      </c>
    </row>
    <row r="89" customFormat="false" ht="38.25" hidden="false" customHeight="false" outlineLevel="0" collapsed="false">
      <c r="A89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89" s="163" t="str">
        <f aca="false">'Ведомст.2016'!F54</f>
        <v>99 9 00 21300</v>
      </c>
      <c r="C89" s="163" t="str">
        <f aca="false">'Ведомст.2016'!G54</f>
        <v>200</v>
      </c>
      <c r="D89" s="164" t="str">
        <f aca="false">'Ведомст.2016'!D54</f>
        <v>03</v>
      </c>
      <c r="E89" s="164" t="str">
        <f aca="false">'Ведомст.2016'!E54</f>
        <v>09</v>
      </c>
      <c r="F89" s="165" t="n">
        <f aca="false">'Ведомст.2016'!H54</f>
        <v>56.07</v>
      </c>
    </row>
    <row r="90" customFormat="false" ht="38.25" hidden="false" customHeight="false" outlineLevel="0" collapsed="false">
      <c r="A90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0" s="163" t="s">
        <v>97</v>
      </c>
      <c r="C90" s="164" t="s">
        <v>38</v>
      </c>
      <c r="D90" s="164" t="s">
        <v>28</v>
      </c>
      <c r="E90" s="164" t="s">
        <v>100</v>
      </c>
      <c r="F90" s="165" t="n">
        <f aca="false">'Ведомст.2016'!H63</f>
        <v>49.9554</v>
      </c>
    </row>
    <row r="91" customFormat="false" ht="51" hidden="false" customHeight="false" outlineLevel="0" collapsed="false">
      <c r="A91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1" s="163" t="s">
        <v>225</v>
      </c>
      <c r="C91" s="164" t="s">
        <v>38</v>
      </c>
      <c r="D91" s="164" t="s">
        <v>28</v>
      </c>
      <c r="E91" s="164" t="s">
        <v>100</v>
      </c>
      <c r="F91" s="165" t="n">
        <f aca="false">'Ведомст.2016'!H64</f>
        <v>50</v>
      </c>
    </row>
    <row r="92" customFormat="false" ht="38.25" hidden="false" customHeight="false" outlineLevel="0" collapsed="false">
      <c r="A92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2" s="163" t="s">
        <v>163</v>
      </c>
      <c r="C92" s="164" t="s">
        <v>164</v>
      </c>
      <c r="D92" s="164" t="s">
        <v>47</v>
      </c>
      <c r="E92" s="164" t="s">
        <v>26</v>
      </c>
      <c r="F92" s="165" t="n">
        <f aca="false">'Ведомст.2016'!H101</f>
        <v>50</v>
      </c>
    </row>
    <row r="93" customFormat="false" ht="102" hidden="false" customHeight="false" outlineLevel="0" collapsed="false">
      <c r="A93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3" s="163" t="str">
        <f aca="false">'Ведомст.2016'!F20</f>
        <v>99 9 00 86040</v>
      </c>
      <c r="C93" s="164" t="str">
        <f aca="false">'Ведомст.2016'!G20</f>
        <v>500</v>
      </c>
      <c r="D93" s="164" t="str">
        <f aca="false">'Ведомст.2016'!D20</f>
        <v>01</v>
      </c>
      <c r="E93" s="164" t="str">
        <f aca="false">'Ведомст.2016'!E20</f>
        <v>04</v>
      </c>
      <c r="F93" s="165" t="n">
        <f aca="false">'Ведомст.2016'!H20</f>
        <v>32.4</v>
      </c>
    </row>
    <row r="94" customFormat="false" ht="102" hidden="false" customHeight="false" outlineLevel="0" collapsed="false">
      <c r="A94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4" s="163" t="str">
        <f aca="false">'Ведомст.2016'!F34</f>
        <v>99 9 00 86040</v>
      </c>
      <c r="C94" s="164" t="str">
        <f aca="false">'Ведомст.2016'!G34</f>
        <v>500</v>
      </c>
      <c r="D94" s="164" t="str">
        <f aca="false">'Ведомст.2016'!D34</f>
        <v>01</v>
      </c>
      <c r="E94" s="164" t="str">
        <f aca="false">'Ведомст.2016'!E34</f>
        <v>13</v>
      </c>
      <c r="F94" s="165" t="n">
        <f aca="false">'Ведомст.2016'!H34</f>
        <v>102.6</v>
      </c>
    </row>
    <row r="100" customFormat="false" ht="15.75" hidden="false" customHeight="false" outlineLevel="0" collapsed="false">
      <c r="F100" s="172"/>
    </row>
  </sheetData>
  <mergeCells count="7">
    <mergeCell ref="B1:F1"/>
    <mergeCell ref="B2:F2"/>
    <mergeCell ref="B3:F3"/>
    <mergeCell ref="B4:F4"/>
    <mergeCell ref="B5:F5"/>
    <mergeCell ref="A6:F6"/>
    <mergeCell ref="D8:F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8" activeCellId="0" sqref="F68:H6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9.28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3.41"/>
    <col collapsed="false" customWidth="true" hidden="false" outlineLevel="0" max="5" min="5" style="74" width="4.7"/>
    <col collapsed="false" customWidth="true" hidden="false" outlineLevel="0" max="7" min="6" style="75" width="13.7"/>
    <col collapsed="false" customWidth="true" hidden="false" outlineLevel="0" max="8" min="8" style="76" width="13.99"/>
    <col collapsed="false" customWidth="true" hidden="false" outlineLevel="0" max="9" min="9" style="76" width="9.99"/>
    <col collapsed="false" customWidth="false" hidden="false" outlineLevel="0" max="257" min="10" style="76" width="9.14"/>
  </cols>
  <sheetData>
    <row r="1" customFormat="false" ht="15.75" hidden="false" customHeight="true" outlineLevel="0" collapsed="false">
      <c r="A1" s="82" t="s">
        <v>231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5" hidden="false" customHeight="true" outlineLevel="0" collapsed="false">
      <c r="A3" s="84"/>
      <c r="B3" s="85"/>
      <c r="C3" s="85"/>
      <c r="D3" s="85"/>
      <c r="E3" s="86"/>
      <c r="F3" s="86"/>
      <c r="G3" s="86"/>
      <c r="H3" s="173" t="s">
        <v>5</v>
      </c>
      <c r="I3" s="173"/>
    </row>
    <row r="4" s="89" customFormat="true" ht="57" hidden="false" customHeight="false" outlineLevel="0" collapsed="false">
      <c r="A4" s="87" t="s">
        <v>6</v>
      </c>
      <c r="B4" s="87" t="s">
        <v>8</v>
      </c>
      <c r="C4" s="87" t="s">
        <v>9</v>
      </c>
      <c r="D4" s="87" t="s">
        <v>224</v>
      </c>
      <c r="E4" s="87" t="s">
        <v>11</v>
      </c>
      <c r="F4" s="88" t="s">
        <v>232</v>
      </c>
      <c r="G4" s="88" t="s">
        <v>233</v>
      </c>
      <c r="H4" s="88" t="s">
        <v>234</v>
      </c>
      <c r="I4" s="88" t="s">
        <v>235</v>
      </c>
    </row>
    <row r="5" s="89" customFormat="true" ht="14.25" hidden="false" customHeight="fals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  <c r="G5" s="87"/>
      <c r="H5" s="87" t="n">
        <v>7</v>
      </c>
      <c r="I5" s="87" t="n">
        <v>8</v>
      </c>
    </row>
    <row r="6" s="96" customFormat="true" ht="14.25" hidden="false" customHeight="true" outlineLevel="0" collapsed="false">
      <c r="A6" s="90" t="str">
        <f aca="false">'Ведомст.2016'!B13</f>
        <v>Общегосударственные вопросы</v>
      </c>
      <c r="B6" s="91" t="str">
        <f aca="false">'Ведомст.2016'!D13</f>
        <v>01</v>
      </c>
      <c r="C6" s="92"/>
      <c r="D6" s="93"/>
      <c r="E6" s="94"/>
      <c r="F6" s="95" t="e">
        <f aca="false">F7+F14+F23+F19</f>
        <v>#REF!</v>
      </c>
      <c r="G6" s="95" t="e">
        <f aca="false">G7+G14+G23+G19</f>
        <v>#REF!</v>
      </c>
      <c r="H6" s="95" t="e">
        <f aca="false">H7+H14+H23+H19</f>
        <v>#REF!</v>
      </c>
      <c r="I6" s="174" t="e">
        <f aca="false">H6/F6*100</f>
        <v>#REF!</v>
      </c>
    </row>
    <row r="7" s="102" customFormat="true" ht="41.25" hidden="false" customHeight="true" outlineLevel="0" collapsed="false">
      <c r="A7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" s="98" t="str">
        <f aca="false">'Ведомст.2016'!D14</f>
        <v>01</v>
      </c>
      <c r="C7" s="98" t="str">
        <f aca="false">'Ведомст.2016'!E14</f>
        <v>04</v>
      </c>
      <c r="D7" s="99"/>
      <c r="E7" s="100"/>
      <c r="F7" s="101" t="n">
        <f aca="false">F8</f>
        <v>1904.6</v>
      </c>
      <c r="G7" s="101" t="n">
        <f aca="false">G8</f>
        <v>1801.87167</v>
      </c>
      <c r="H7" s="101" t="n">
        <f aca="false">H8</f>
        <v>1904.6</v>
      </c>
      <c r="I7" s="174" t="n">
        <f aca="false">H7/F7*100</f>
        <v>100</v>
      </c>
    </row>
    <row r="8" s="107" customFormat="true" ht="15" hidden="false" customHeight="false" outlineLevel="0" collapsed="false">
      <c r="A8" s="103" t="str">
        <f aca="false">'Ведомст.2016'!B15</f>
        <v>Непрограммные расходы органов местного самоуправления</v>
      </c>
      <c r="B8" s="104" t="str">
        <f aca="false">'Ведомст.2016'!D15</f>
        <v>01</v>
      </c>
      <c r="C8" s="104" t="str">
        <f aca="false">'Ведомст.2016'!E15</f>
        <v>04</v>
      </c>
      <c r="D8" s="105" t="str">
        <f aca="false">'Ведомст.2016'!F15</f>
        <v>99</v>
      </c>
      <c r="E8" s="104"/>
      <c r="F8" s="106" t="n">
        <f aca="false">F9</f>
        <v>1904.6</v>
      </c>
      <c r="G8" s="106" t="n">
        <f aca="false">G9</f>
        <v>1801.87167</v>
      </c>
      <c r="H8" s="106" t="n">
        <f aca="false">H9</f>
        <v>1904.6</v>
      </c>
      <c r="I8" s="175" t="n">
        <f aca="false">H8/F8*100</f>
        <v>100</v>
      </c>
    </row>
    <row r="9" s="107" customFormat="true" ht="15" hidden="false" customHeight="false" outlineLevel="0" collapsed="false">
      <c r="A9" s="103" t="str">
        <f aca="false">'Ведомст.2016'!B16</f>
        <v>Иные непрограммные расходы</v>
      </c>
      <c r="B9" s="104" t="str">
        <f aca="false">'Ведомст.2016'!D16</f>
        <v>01</v>
      </c>
      <c r="C9" s="104" t="str">
        <f aca="false">'Ведомст.2016'!E16</f>
        <v>04</v>
      </c>
      <c r="D9" s="105" t="str">
        <f aca="false">'Ведомст.2016'!F16</f>
        <v>99 9 </v>
      </c>
      <c r="E9" s="104"/>
      <c r="F9" s="106" t="n">
        <f aca="false">SUM(F10:F13)</f>
        <v>1904.6</v>
      </c>
      <c r="G9" s="106" t="n">
        <f aca="false">SUM(G10:G13)</f>
        <v>1801.87167</v>
      </c>
      <c r="H9" s="106" t="n">
        <f aca="false">SUM(H10:H13)</f>
        <v>1904.6</v>
      </c>
      <c r="I9" s="175" t="n">
        <f aca="false">H9/F9*100</f>
        <v>100</v>
      </c>
    </row>
    <row r="10" customFormat="false" ht="67.5" hidden="false" customHeight="true" outlineLevel="0" collapsed="false">
      <c r="A10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0" s="109" t="str">
        <f aca="false">'Ведомст.2016'!D17</f>
        <v>01</v>
      </c>
      <c r="C10" s="109" t="str">
        <f aca="false">'Ведомст.2016'!E17</f>
        <v>04</v>
      </c>
      <c r="D10" s="110" t="str">
        <f aca="false">'Ведомст.2016'!F17</f>
        <v>99 9 00 00110</v>
      </c>
      <c r="E10" s="109" t="str">
        <f aca="false">'Ведомст.2016'!G17</f>
        <v>100</v>
      </c>
      <c r="F10" s="111" t="n">
        <f aca="false">'Ведомст.2016'!H17</f>
        <v>1771.2</v>
      </c>
      <c r="G10" s="111" t="n">
        <f aca="false">'Вед.'!I16</f>
        <v>1758.47167</v>
      </c>
      <c r="H10" s="111" t="n">
        <f aca="false">F10</f>
        <v>1771.2</v>
      </c>
      <c r="I10" s="176" t="n">
        <f aca="false">H10/F10*100</f>
        <v>100</v>
      </c>
    </row>
    <row r="11" customFormat="false" ht="38.25" hidden="false" customHeight="false" outlineLevel="0" collapsed="false">
      <c r="A11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1" s="109" t="str">
        <f aca="false">'Ведомст.2016'!D18</f>
        <v>01</v>
      </c>
      <c r="C11" s="109" t="str">
        <f aca="false">'Ведомст.2016'!E18</f>
        <v>04</v>
      </c>
      <c r="D11" s="110" t="str">
        <f aca="false">'Ведомст.2016'!F18</f>
        <v>99 9 00 00190</v>
      </c>
      <c r="E11" s="109" t="str">
        <f aca="false">'Ведомст.2016'!G18</f>
        <v>200</v>
      </c>
      <c r="F11" s="111" t="n">
        <f aca="false">'Ведомст.2016'!H18</f>
        <v>90</v>
      </c>
      <c r="G11" s="111"/>
      <c r="H11" s="111" t="n">
        <f aca="false">F11</f>
        <v>90</v>
      </c>
      <c r="I11" s="176" t="n">
        <f aca="false">H11/F11*100</f>
        <v>100</v>
      </c>
    </row>
    <row r="12" customFormat="false" ht="25.5" hidden="false" customHeight="false" outlineLevel="0" collapsed="false">
      <c r="A12" s="108" t="str">
        <f aca="false">'Ведомст.2016'!B19</f>
        <v>Расходы на обеспечение функций муниципальных органов (Иные бюджетные ассигнования)</v>
      </c>
      <c r="B12" s="109" t="str">
        <f aca="false">'Ведомст.2016'!D19</f>
        <v>01</v>
      </c>
      <c r="C12" s="109" t="str">
        <f aca="false">'Ведомст.2016'!E19</f>
        <v>04</v>
      </c>
      <c r="D12" s="110" t="str">
        <f aca="false">'Ведомст.2016'!F19</f>
        <v>99 9 00 00190</v>
      </c>
      <c r="E12" s="109" t="str">
        <f aca="false">'Ведомст.2016'!G19</f>
        <v>800</v>
      </c>
      <c r="F12" s="111" t="n">
        <f aca="false">'Ведомст.2016'!H19</f>
        <v>11</v>
      </c>
      <c r="G12" s="111" t="n">
        <f aca="false">'Вед.'!I18</f>
        <v>11</v>
      </c>
      <c r="H12" s="111" t="n">
        <f aca="false">F12</f>
        <v>11</v>
      </c>
      <c r="I12" s="176" t="n">
        <f aca="false">H12/F12*100</f>
        <v>100</v>
      </c>
    </row>
    <row r="13" customFormat="false" ht="102" hidden="false" customHeight="false" outlineLevel="0" collapsed="false">
      <c r="A13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3" s="109" t="str">
        <f aca="false">'Ведомст.2016'!D20</f>
        <v>01</v>
      </c>
      <c r="C13" s="109" t="str">
        <f aca="false">'Ведомст.2016'!E20</f>
        <v>04</v>
      </c>
      <c r="D13" s="110" t="str">
        <f aca="false">'Ведомст.2016'!F20</f>
        <v>99 9 00 86040</v>
      </c>
      <c r="E13" s="109" t="str">
        <f aca="false">'Ведомст.2016'!G20</f>
        <v>500</v>
      </c>
      <c r="F13" s="111" t="n">
        <f aca="false">'Ведомст.2016'!H20</f>
        <v>32.4</v>
      </c>
      <c r="G13" s="111" t="n">
        <f aca="false">'Вед.'!I19</f>
        <v>32.4</v>
      </c>
      <c r="H13" s="111" t="n">
        <f aca="false">F13</f>
        <v>32.4</v>
      </c>
      <c r="I13" s="176" t="n">
        <f aca="false">H13/F13*100</f>
        <v>100</v>
      </c>
    </row>
    <row r="14" s="102" customFormat="true" ht="39" hidden="false" customHeight="true" outlineLevel="0" collapsed="false">
      <c r="A14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4" s="98" t="str">
        <f aca="false">'Ведомст.2016'!D21</f>
        <v>01</v>
      </c>
      <c r="C14" s="98" t="str">
        <f aca="false">'Ведомст.2016'!E21</f>
        <v>06</v>
      </c>
      <c r="D14" s="114"/>
      <c r="E14" s="98"/>
      <c r="F14" s="101" t="n">
        <f aca="false">F15</f>
        <v>423</v>
      </c>
      <c r="G14" s="101" t="n">
        <f aca="false">G15</f>
        <v>423</v>
      </c>
      <c r="H14" s="101" t="n">
        <f aca="false">H15</f>
        <v>423</v>
      </c>
      <c r="I14" s="174" t="n">
        <f aca="false">H14/F14*100</f>
        <v>100</v>
      </c>
    </row>
    <row r="15" s="107" customFormat="true" ht="39" hidden="false" customHeight="true" outlineLevel="0" collapsed="false">
      <c r="A15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5" s="104" t="str">
        <f aca="false">'Ведомст.2016'!D22</f>
        <v>01</v>
      </c>
      <c r="C15" s="104" t="str">
        <f aca="false">'Ведомст.2016'!E22</f>
        <v>06</v>
      </c>
      <c r="D15" s="105" t="str">
        <f aca="false">'Ведомст.2016'!F22</f>
        <v>08</v>
      </c>
      <c r="E15" s="104"/>
      <c r="F15" s="116" t="n">
        <f aca="false">F16</f>
        <v>423</v>
      </c>
      <c r="G15" s="116" t="n">
        <f aca="false">G16</f>
        <v>423</v>
      </c>
      <c r="H15" s="116" t="n">
        <f aca="false">H16</f>
        <v>423</v>
      </c>
      <c r="I15" s="175" t="n">
        <f aca="false">H15/F15*100</f>
        <v>100</v>
      </c>
    </row>
    <row r="16" s="107" customFormat="true" ht="39" hidden="false" customHeight="true" outlineLevel="0" collapsed="false">
      <c r="A16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6" s="104" t="str">
        <f aca="false">'Ведомст.2016'!D23</f>
        <v>01</v>
      </c>
      <c r="C16" s="104" t="str">
        <f aca="false">'Ведомст.2016'!E23</f>
        <v>06</v>
      </c>
      <c r="D16" s="105" t="str">
        <f aca="false">'Ведомст.2016'!F23</f>
        <v>08 2 </v>
      </c>
      <c r="E16" s="104"/>
      <c r="F16" s="116" t="n">
        <f aca="false">F17</f>
        <v>423</v>
      </c>
      <c r="G16" s="116" t="n">
        <f aca="false">G17</f>
        <v>423</v>
      </c>
      <c r="H16" s="116" t="n">
        <f aca="false">H17</f>
        <v>423</v>
      </c>
      <c r="I16" s="175" t="n">
        <f aca="false">H16/F16*100</f>
        <v>100</v>
      </c>
    </row>
    <row r="17" s="107" customFormat="true" ht="25.5" hidden="false" customHeight="false" outlineLevel="0" collapsed="false">
      <c r="A17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7" s="104" t="str">
        <f aca="false">'Ведомст.2016'!D24</f>
        <v>01</v>
      </c>
      <c r="C17" s="104" t="str">
        <f aca="false">'Ведомст.2016'!E24</f>
        <v>06</v>
      </c>
      <c r="D17" s="105" t="str">
        <f aca="false">'Ведомст.2016'!F24</f>
        <v>08 2 01</v>
      </c>
      <c r="E17" s="104"/>
      <c r="F17" s="116" t="n">
        <f aca="false">F18</f>
        <v>423</v>
      </c>
      <c r="G17" s="116" t="n">
        <f aca="false">G18</f>
        <v>423</v>
      </c>
      <c r="H17" s="116" t="n">
        <f aca="false">H18</f>
        <v>423</v>
      </c>
      <c r="I17" s="175" t="n">
        <f aca="false">H17/F17*100</f>
        <v>100</v>
      </c>
    </row>
    <row r="18" customFormat="false" ht="89.25" hidden="false" customHeight="false" outlineLevel="0" collapsed="false">
      <c r="A18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18" s="109" t="str">
        <f aca="false">'Ведомст.2016'!D25</f>
        <v>01</v>
      </c>
      <c r="C18" s="109" t="str">
        <f aca="false">'Ведомст.2016'!E25</f>
        <v>06</v>
      </c>
      <c r="D18" s="110" t="str">
        <f aca="false">'Ведомст.2016'!F25</f>
        <v>08 2 01 86010</v>
      </c>
      <c r="E18" s="109" t="str">
        <f aca="false">'Ведомст.2016'!G25</f>
        <v>500</v>
      </c>
      <c r="F18" s="115" t="n">
        <f aca="false">'Ведомст.2016'!H25</f>
        <v>423</v>
      </c>
      <c r="G18" s="115" t="n">
        <f aca="false">'Вед.'!I24</f>
        <v>423</v>
      </c>
      <c r="H18" s="111" t="n">
        <f aca="false">F18</f>
        <v>423</v>
      </c>
      <c r="I18" s="176" t="n">
        <f aca="false">H18/F18*100</f>
        <v>100</v>
      </c>
    </row>
    <row r="19" s="102" customFormat="true" ht="15" hidden="false" customHeight="false" outlineLevel="0" collapsed="false">
      <c r="A19" s="97" t="e">
        <f aca="false">#REF!</f>
        <v>#REF!</v>
      </c>
      <c r="B19" s="98" t="e">
        <f aca="false">#REF!</f>
        <v>#REF!</v>
      </c>
      <c r="C19" s="98" t="e">
        <f aca="false">#REF!</f>
        <v>#REF!</v>
      </c>
      <c r="D19" s="114"/>
      <c r="E19" s="98"/>
      <c r="F19" s="101" t="e">
        <f aca="false">F20</f>
        <v>#REF!</v>
      </c>
      <c r="G19" s="101" t="e">
        <f aca="false">G20</f>
        <v>#REF!</v>
      </c>
      <c r="H19" s="101" t="e">
        <f aca="false">H20</f>
        <v>#REF!</v>
      </c>
      <c r="I19" s="174" t="e">
        <f aca="false">H19/F19*100</f>
        <v>#REF!</v>
      </c>
    </row>
    <row r="20" s="107" customFormat="true" ht="15" hidden="false" customHeight="false" outlineLevel="0" collapsed="false">
      <c r="A20" s="103" t="e">
        <f aca="false">#REF!</f>
        <v>#REF!</v>
      </c>
      <c r="B20" s="104" t="e">
        <f aca="false">#REF!</f>
        <v>#REF!</v>
      </c>
      <c r="C20" s="104" t="e">
        <f aca="false">#REF!</f>
        <v>#REF!</v>
      </c>
      <c r="D20" s="105" t="e">
        <f aca="false">#REF!</f>
        <v>#REF!</v>
      </c>
      <c r="E20" s="104"/>
      <c r="F20" s="116" t="e">
        <f aca="false">F21</f>
        <v>#REF!</v>
      </c>
      <c r="G20" s="116" t="e">
        <f aca="false">G21</f>
        <v>#REF!</v>
      </c>
      <c r="H20" s="116" t="e">
        <f aca="false">H21</f>
        <v>#REF!</v>
      </c>
      <c r="I20" s="175" t="e">
        <f aca="false">H20/F20*100</f>
        <v>#REF!</v>
      </c>
    </row>
    <row r="21" s="107" customFormat="true" ht="15" hidden="false" customHeight="false" outlineLevel="0" collapsed="false">
      <c r="A21" s="103" t="e">
        <f aca="false">#REF!</f>
        <v>#REF!</v>
      </c>
      <c r="B21" s="104" t="e">
        <f aca="false">#REF!</f>
        <v>#REF!</v>
      </c>
      <c r="C21" s="104" t="e">
        <f aca="false">#REF!</f>
        <v>#REF!</v>
      </c>
      <c r="D21" s="105" t="e">
        <f aca="false">#REF!</f>
        <v>#REF!</v>
      </c>
      <c r="E21" s="104"/>
      <c r="F21" s="116" t="e">
        <f aca="false">F22</f>
        <v>#REF!</v>
      </c>
      <c r="G21" s="116" t="e">
        <f aca="false">G22</f>
        <v>#REF!</v>
      </c>
      <c r="H21" s="116" t="e">
        <f aca="false">H22</f>
        <v>#REF!</v>
      </c>
      <c r="I21" s="175" t="e">
        <f aca="false">H21/F21*100</f>
        <v>#REF!</v>
      </c>
    </row>
    <row r="22" customFormat="false" ht="15" hidden="false" customHeight="false" outlineLevel="0" collapsed="false">
      <c r="A22" s="108" t="e">
        <f aca="false">#REF!</f>
        <v>#REF!</v>
      </c>
      <c r="B22" s="109" t="e">
        <f aca="false">#REF!</f>
        <v>#REF!</v>
      </c>
      <c r="C22" s="109" t="e">
        <f aca="false">#REF!</f>
        <v>#REF!</v>
      </c>
      <c r="D22" s="110" t="e">
        <f aca="false">#REF!</f>
        <v>#REF!</v>
      </c>
      <c r="E22" s="109" t="e">
        <f aca="false">#REF!</f>
        <v>#REF!</v>
      </c>
      <c r="F22" s="115" t="e">
        <f aca="false">#REF!</f>
        <v>#REF!</v>
      </c>
      <c r="G22" s="115" t="e">
        <f aca="false">#REF!</f>
        <v>#REF!</v>
      </c>
      <c r="H22" s="111" t="e">
        <f aca="false">F22</f>
        <v>#REF!</v>
      </c>
      <c r="I22" s="176" t="e">
        <f aca="false">H22/F22*100</f>
        <v>#REF!</v>
      </c>
    </row>
    <row r="23" s="102" customFormat="true" ht="18" hidden="false" customHeight="true" outlineLevel="0" collapsed="false">
      <c r="A23" s="97" t="str">
        <f aca="false">'Ведомст.2016'!B26</f>
        <v>Другие общегосударственные вопросы</v>
      </c>
      <c r="B23" s="117" t="str">
        <f aca="false">'Ведомст.2016'!D26</f>
        <v>01</v>
      </c>
      <c r="C23" s="117" t="str">
        <f aca="false">'Ведомст.2016'!E26</f>
        <v>13</v>
      </c>
      <c r="D23" s="118"/>
      <c r="E23" s="117"/>
      <c r="F23" s="101" t="n">
        <f aca="false">F24+F29+F34</f>
        <v>9744.7146</v>
      </c>
      <c r="G23" s="101" t="n">
        <f aca="false">G24+G29+G34</f>
        <v>9503.58738</v>
      </c>
      <c r="H23" s="101" t="n">
        <f aca="false">H24+H29+H34</f>
        <v>9744.7146</v>
      </c>
      <c r="I23" s="174" t="n">
        <f aca="false">H23/F23*100</f>
        <v>100</v>
      </c>
    </row>
    <row r="24" s="107" customFormat="true" ht="38.25" hidden="false" customHeight="false" outlineLevel="0" collapsed="false">
      <c r="A24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4" s="104" t="str">
        <f aca="false">'Ведомст.2016'!D121</f>
        <v>01</v>
      </c>
      <c r="C24" s="104" t="str">
        <f aca="false">'Ведомст.2016'!E121</f>
        <v>13</v>
      </c>
      <c r="D24" s="105" t="str">
        <f aca="false">'Ведомст.2016'!F121</f>
        <v>05</v>
      </c>
      <c r="E24" s="119"/>
      <c r="F24" s="116" t="n">
        <f aca="false">F25</f>
        <v>8918.04</v>
      </c>
      <c r="G24" s="116" t="n">
        <f aca="false">G25</f>
        <v>8721.18928</v>
      </c>
      <c r="H24" s="116" t="n">
        <f aca="false">H25</f>
        <v>8918.04</v>
      </c>
      <c r="I24" s="175" t="n">
        <f aca="false">H24/F24*100</f>
        <v>100</v>
      </c>
    </row>
    <row r="25" s="107" customFormat="true" ht="51" hidden="false" customHeight="false" outlineLevel="0" collapsed="false">
      <c r="A25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5" s="104" t="str">
        <f aca="false">'Ведомст.2016'!D122</f>
        <v>01</v>
      </c>
      <c r="C25" s="104" t="str">
        <f aca="false">'Ведомст.2016'!E122</f>
        <v>13</v>
      </c>
      <c r="D25" s="105" t="str">
        <f aca="false">'Ведомст.2016'!F122</f>
        <v>05 0 02 </v>
      </c>
      <c r="E25" s="119"/>
      <c r="F25" s="116" t="n">
        <f aca="false">SUM(F26:F28)</f>
        <v>8918.04</v>
      </c>
      <c r="G25" s="116" t="n">
        <f aca="false">SUM(G26:G28)</f>
        <v>8721.18928</v>
      </c>
      <c r="H25" s="116" t="n">
        <f aca="false">SUM(H26:H28)</f>
        <v>8918.04</v>
      </c>
      <c r="I25" s="175" t="n">
        <f aca="false">H25/F25*100</f>
        <v>100</v>
      </c>
    </row>
    <row r="26" customFormat="false" ht="92.25" hidden="false" customHeight="true" outlineLevel="0" collapsed="false">
      <c r="A26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109" t="str">
        <f aca="false">'Ведомст.2016'!D123</f>
        <v>01</v>
      </c>
      <c r="C26" s="109" t="str">
        <f aca="false">'Ведомст.2016'!E123</f>
        <v>13</v>
      </c>
      <c r="D26" s="110" t="str">
        <f aca="false">'Ведомст.2016'!F123</f>
        <v>05 0 02 Ц0590</v>
      </c>
      <c r="E26" s="109" t="str">
        <f aca="false">'Ведомст.2016'!G123</f>
        <v>100</v>
      </c>
      <c r="F26" s="111" t="n">
        <f aca="false">'Ведомст.2016'!H123</f>
        <v>5464.1</v>
      </c>
      <c r="G26" s="111" t="n">
        <f aca="false">'Вед.'!I122</f>
        <v>5339.05045</v>
      </c>
      <c r="H26" s="111" t="n">
        <f aca="false">F26</f>
        <v>5464.1</v>
      </c>
      <c r="I26" s="176" t="n">
        <f aca="false">H26/F26*100</f>
        <v>100</v>
      </c>
    </row>
    <row r="27" customFormat="false" ht="63.75" hidden="false" customHeight="false" outlineLevel="0" collapsed="false">
      <c r="A27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7" s="109" t="str">
        <f aca="false">'Ведомст.2016'!D124</f>
        <v>01</v>
      </c>
      <c r="C27" s="109" t="str">
        <f aca="false">'Ведомст.2016'!E124</f>
        <v>13</v>
      </c>
      <c r="D27" s="110" t="str">
        <f aca="false">'Ведомст.2016'!F124</f>
        <v>05 0 02 Ц0590</v>
      </c>
      <c r="E27" s="109" t="str">
        <f aca="false">'Ведомст.2016'!G124</f>
        <v>200</v>
      </c>
      <c r="F27" s="111" t="n">
        <f aca="false">'Ведомст.2016'!H124</f>
        <v>2539.34</v>
      </c>
      <c r="G27" s="111" t="n">
        <f aca="false">'Вед.'!I123</f>
        <v>2467.57623</v>
      </c>
      <c r="H27" s="111" t="n">
        <f aca="false">F27</f>
        <v>2539.34</v>
      </c>
      <c r="I27" s="176" t="n">
        <f aca="false">H27/F27*100</f>
        <v>100</v>
      </c>
    </row>
    <row r="28" customFormat="false" ht="51" hidden="false" customHeight="false" outlineLevel="0" collapsed="false">
      <c r="A28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8" s="109" t="str">
        <f aca="false">'Ведомст.2016'!D125</f>
        <v>01</v>
      </c>
      <c r="C28" s="109" t="str">
        <f aca="false">'Ведомст.2016'!E125</f>
        <v>13</v>
      </c>
      <c r="D28" s="110" t="str">
        <f aca="false">'Ведомст.2016'!F125</f>
        <v>05 0 02 Ц0590</v>
      </c>
      <c r="E28" s="109" t="str">
        <f aca="false">'Ведомст.2016'!G125</f>
        <v>800</v>
      </c>
      <c r="F28" s="111" t="n">
        <f aca="false">'Ведомст.2016'!H125</f>
        <v>914.6</v>
      </c>
      <c r="G28" s="111" t="n">
        <f aca="false">'Вед.'!I124</f>
        <v>914.5626</v>
      </c>
      <c r="H28" s="111" t="n">
        <f aca="false">F28</f>
        <v>914.6</v>
      </c>
      <c r="I28" s="176" t="n">
        <f aca="false">H28/F28*100</f>
        <v>100</v>
      </c>
    </row>
    <row r="29" s="107" customFormat="true" ht="38.25" hidden="false" customHeight="false" outlineLevel="0" collapsed="false">
      <c r="A29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9" s="120" t="str">
        <f aca="false">'Ведомст.2016'!D27</f>
        <v>01</v>
      </c>
      <c r="C29" s="120" t="str">
        <f aca="false">'Ведомст.2016'!E27</f>
        <v>13</v>
      </c>
      <c r="D29" s="121" t="str">
        <f aca="false">'Ведомст.2016'!F27</f>
        <v>07</v>
      </c>
      <c r="E29" s="120"/>
      <c r="F29" s="116" t="n">
        <f aca="false">F30</f>
        <v>724.0746</v>
      </c>
      <c r="G29" s="116" t="n">
        <f aca="false">G30</f>
        <v>679.7981</v>
      </c>
      <c r="H29" s="116" t="n">
        <f aca="false">H30</f>
        <v>724.0746</v>
      </c>
      <c r="I29" s="175" t="n">
        <f aca="false">H29/F29*100</f>
        <v>100</v>
      </c>
    </row>
    <row r="30" s="107" customFormat="true" ht="24.75" hidden="false" customHeight="true" outlineLevel="0" collapsed="false">
      <c r="A30" s="103" t="str">
        <f aca="false">'Ведомст.2016'!B28</f>
        <v>Основное мероприятие «Обеспечение эффективного управления муниципальным имуществом»</v>
      </c>
      <c r="B30" s="120" t="str">
        <f aca="false">'Ведомст.2016'!D28</f>
        <v>01</v>
      </c>
      <c r="C30" s="120" t="str">
        <f aca="false">'Ведомст.2016'!E28</f>
        <v>13</v>
      </c>
      <c r="D30" s="121" t="str">
        <f aca="false">'Ведомст.2016'!F28</f>
        <v>07 0 01</v>
      </c>
      <c r="E30" s="120"/>
      <c r="F30" s="116" t="n">
        <f aca="false">SUM(F31:F33)</f>
        <v>724.0746</v>
      </c>
      <c r="G30" s="116" t="n">
        <f aca="false">SUM(G31:G33)</f>
        <v>679.7981</v>
      </c>
      <c r="H30" s="116" t="n">
        <f aca="false">SUM(H31:H33)</f>
        <v>724.0746</v>
      </c>
      <c r="I30" s="175" t="n">
        <f aca="false">H30/F30*100</f>
        <v>100</v>
      </c>
    </row>
    <row r="31" customFormat="false" ht="51" hidden="false" customHeight="false" outlineLevel="0" collapsed="false">
      <c r="A31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31" s="122" t="str">
        <f aca="false">'Ведомст.2016'!D29</f>
        <v>01</v>
      </c>
      <c r="C31" s="122" t="str">
        <f aca="false">'Ведомст.2016'!E29</f>
        <v>13</v>
      </c>
      <c r="D31" s="123" t="str">
        <f aca="false">'Ведомст.2016'!F29</f>
        <v>07 0 01 22310</v>
      </c>
      <c r="E31" s="122" t="str">
        <f aca="false">'Ведомст.2016'!G29</f>
        <v>200</v>
      </c>
      <c r="F31" s="115" t="n">
        <f aca="false">'Ведомст.2016'!H29</f>
        <v>316.42031</v>
      </c>
      <c r="G31" s="115" t="n">
        <f aca="false">'Вед.'!I28</f>
        <v>312.52313</v>
      </c>
      <c r="H31" s="111" t="n">
        <f aca="false">F31</f>
        <v>316.42031</v>
      </c>
      <c r="I31" s="176" t="n">
        <f aca="false">H31/F31*100</f>
        <v>100</v>
      </c>
    </row>
    <row r="32" customFormat="false" ht="38.25" hidden="false" customHeight="false" outlineLevel="0" collapsed="false">
      <c r="A32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2" s="122" t="str">
        <f aca="false">'Ведомст.2016'!D30</f>
        <v>01</v>
      </c>
      <c r="C32" s="122" t="str">
        <f aca="false">'Ведомст.2016'!E30</f>
        <v>13</v>
      </c>
      <c r="D32" s="123" t="str">
        <f aca="false">'Ведомст.2016'!F30</f>
        <v>07 0 01 22310</v>
      </c>
      <c r="E32" s="122" t="str">
        <f aca="false">'Ведомст.2016'!G30</f>
        <v>800</v>
      </c>
      <c r="F32" s="115" t="n">
        <f aca="false">'Ведомст.2016'!H30</f>
        <v>35.35429</v>
      </c>
      <c r="G32" s="115" t="n">
        <f aca="false">'Вед.'!I29</f>
        <v>35.21497</v>
      </c>
      <c r="H32" s="111" t="n">
        <f aca="false">F32</f>
        <v>35.35429</v>
      </c>
      <c r="I32" s="176" t="n">
        <f aca="false">H32/F32*100</f>
        <v>100</v>
      </c>
    </row>
    <row r="33" customFormat="false" ht="38.25" hidden="false" customHeight="false" outlineLevel="0" collapsed="false">
      <c r="A33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3" s="122" t="str">
        <f aca="false">'Ведомст.2016'!D31</f>
        <v>01</v>
      </c>
      <c r="C33" s="122" t="str">
        <f aca="false">'Ведомст.2016'!E31</f>
        <v>13</v>
      </c>
      <c r="D33" s="123" t="str">
        <f aca="false">'Ведомст.2016'!F31</f>
        <v>07 0 01 22380</v>
      </c>
      <c r="E33" s="122" t="str">
        <f aca="false">'Ведомст.2016'!G31</f>
        <v>200</v>
      </c>
      <c r="F33" s="115" t="n">
        <f aca="false">'Ведомст.2016'!H31</f>
        <v>372.3</v>
      </c>
      <c r="G33" s="115" t="n">
        <f aca="false">'Вед.'!I30</f>
        <v>332.06</v>
      </c>
      <c r="H33" s="111" t="n">
        <f aca="false">F33</f>
        <v>372.3</v>
      </c>
      <c r="I33" s="176" t="n">
        <f aca="false">H33/F33*100</f>
        <v>100</v>
      </c>
    </row>
    <row r="34" s="107" customFormat="true" ht="15" hidden="false" customHeight="false" outlineLevel="0" collapsed="false">
      <c r="A34" s="103" t="str">
        <f aca="false">'Ведомст.2016'!B32</f>
        <v>Непрограммные расходы органов местного самоуправления</v>
      </c>
      <c r="B34" s="104" t="str">
        <f aca="false">'Ведомст.2016'!D32</f>
        <v>01</v>
      </c>
      <c r="C34" s="104" t="str">
        <f aca="false">'Ведомст.2016'!E32</f>
        <v>13</v>
      </c>
      <c r="D34" s="105" t="str">
        <f aca="false">'Ведомст.2016'!F32</f>
        <v>99 </v>
      </c>
      <c r="E34" s="104"/>
      <c r="F34" s="116" t="n">
        <f aca="false">F35</f>
        <v>102.6</v>
      </c>
      <c r="G34" s="116" t="n">
        <f aca="false">G35</f>
        <v>102.6</v>
      </c>
      <c r="H34" s="116" t="n">
        <f aca="false">H35</f>
        <v>102.6</v>
      </c>
      <c r="I34" s="175" t="n">
        <f aca="false">H34/F34*100</f>
        <v>100</v>
      </c>
    </row>
    <row r="35" s="107" customFormat="true" ht="15" hidden="false" customHeight="false" outlineLevel="0" collapsed="false">
      <c r="A35" s="103" t="str">
        <f aca="false">'Ведомст.2016'!B33</f>
        <v>Иные непрограммные расходы</v>
      </c>
      <c r="B35" s="104" t="str">
        <f aca="false">'Ведомст.2016'!D33</f>
        <v>01</v>
      </c>
      <c r="C35" s="104" t="str">
        <f aca="false">'Ведомст.2016'!E33</f>
        <v>13</v>
      </c>
      <c r="D35" s="105" t="str">
        <f aca="false">'Ведомст.2016'!F33</f>
        <v>99 9</v>
      </c>
      <c r="E35" s="104"/>
      <c r="F35" s="116" t="n">
        <f aca="false">F36</f>
        <v>102.6</v>
      </c>
      <c r="G35" s="116" t="n">
        <f aca="false">G36</f>
        <v>102.6</v>
      </c>
      <c r="H35" s="116" t="n">
        <f aca="false">H36</f>
        <v>102.6</v>
      </c>
      <c r="I35" s="175" t="n">
        <f aca="false">H35/F35*100</f>
        <v>100</v>
      </c>
    </row>
    <row r="36" customFormat="false" ht="102" hidden="false" customHeight="false" outlineLevel="0" collapsed="false">
      <c r="A36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6" s="109" t="str">
        <f aca="false">'Ведомст.2016'!D34</f>
        <v>01</v>
      </c>
      <c r="C36" s="109" t="str">
        <f aca="false">'Ведомст.2016'!E34</f>
        <v>13</v>
      </c>
      <c r="D36" s="110" t="str">
        <f aca="false">'Ведомст.2016'!F34</f>
        <v>99 9 00 86040</v>
      </c>
      <c r="E36" s="109" t="str">
        <f aca="false">'Ведомст.2016'!G34</f>
        <v>500</v>
      </c>
      <c r="F36" s="111" t="n">
        <f aca="false">'Ведомст.2016'!H34</f>
        <v>102.6</v>
      </c>
      <c r="G36" s="111" t="n">
        <f aca="false">'Вед.'!I33</f>
        <v>102.6</v>
      </c>
      <c r="H36" s="111" t="n">
        <f aca="false">F36</f>
        <v>102.6</v>
      </c>
      <c r="I36" s="176" t="n">
        <f aca="false">H36/F36*100</f>
        <v>100</v>
      </c>
    </row>
    <row r="37" s="96" customFormat="true" ht="15" hidden="false" customHeight="false" outlineLevel="0" collapsed="false">
      <c r="A37" s="90" t="str">
        <f aca="false">'Ведомст.2016'!B35</f>
        <v>Национальная оборона</v>
      </c>
      <c r="B37" s="92" t="str">
        <f aca="false">'Ведомст.2016'!D35</f>
        <v>02</v>
      </c>
      <c r="C37" s="92"/>
      <c r="D37" s="124"/>
      <c r="E37" s="92"/>
      <c r="F37" s="95" t="n">
        <f aca="false">F38</f>
        <v>322.2</v>
      </c>
      <c r="G37" s="95" t="n">
        <f aca="false">G38</f>
        <v>322.2</v>
      </c>
      <c r="H37" s="95" t="n">
        <f aca="false">H38</f>
        <v>322.2</v>
      </c>
      <c r="I37" s="174" t="n">
        <f aca="false">H37/F37*100</f>
        <v>100</v>
      </c>
    </row>
    <row r="38" s="102" customFormat="true" ht="15" hidden="false" customHeight="false" outlineLevel="0" collapsed="false">
      <c r="A38" s="97" t="str">
        <f aca="false">'Ведомст.2016'!B36</f>
        <v>Мобилизационная и вневойсковая подготовка</v>
      </c>
      <c r="B38" s="117" t="str">
        <f aca="false">'Ведомст.2016'!D36</f>
        <v>02</v>
      </c>
      <c r="C38" s="117" t="str">
        <f aca="false">'Ведомст.2016'!E36</f>
        <v>03</v>
      </c>
      <c r="D38" s="118"/>
      <c r="E38" s="117"/>
      <c r="F38" s="101" t="n">
        <f aca="false">F39</f>
        <v>322.2</v>
      </c>
      <c r="G38" s="101" t="n">
        <f aca="false">G39</f>
        <v>322.2</v>
      </c>
      <c r="H38" s="101" t="n">
        <f aca="false">H39</f>
        <v>322.2</v>
      </c>
      <c r="I38" s="174" t="n">
        <f aca="false">H38/F38*100</f>
        <v>100</v>
      </c>
    </row>
    <row r="39" s="107" customFormat="true" ht="38.25" hidden="false" customHeight="false" outlineLevel="0" collapsed="false">
      <c r="A39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9" s="120" t="str">
        <f aca="false">'Ведомст.2016'!D37</f>
        <v>02</v>
      </c>
      <c r="C39" s="120" t="str">
        <f aca="false">'Ведомст.2016'!E37</f>
        <v>03</v>
      </c>
      <c r="D39" s="121" t="str">
        <f aca="false">'Ведомст.2016'!F37</f>
        <v>08</v>
      </c>
      <c r="E39" s="120"/>
      <c r="F39" s="116" t="n">
        <f aca="false">F40</f>
        <v>322.2</v>
      </c>
      <c r="G39" s="116" t="n">
        <f aca="false">G40</f>
        <v>322.2</v>
      </c>
      <c r="H39" s="116" t="n">
        <f aca="false">H40</f>
        <v>322.2</v>
      </c>
      <c r="I39" s="175" t="n">
        <f aca="false">H39/F39*100</f>
        <v>100</v>
      </c>
    </row>
    <row r="40" s="107" customFormat="true" ht="54" hidden="false" customHeight="true" outlineLevel="0" collapsed="false">
      <c r="A40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40" s="120" t="str">
        <f aca="false">'Ведомст.2016'!D38</f>
        <v>02</v>
      </c>
      <c r="C40" s="120" t="str">
        <f aca="false">'Ведомст.2016'!E38</f>
        <v>03</v>
      </c>
      <c r="D40" s="121" t="str">
        <f aca="false">'Ведомст.2016'!F38</f>
        <v>08 3</v>
      </c>
      <c r="E40" s="120"/>
      <c r="F40" s="116" t="n">
        <f aca="false">F41</f>
        <v>322.2</v>
      </c>
      <c r="G40" s="116" t="n">
        <f aca="false">G41</f>
        <v>322.2</v>
      </c>
      <c r="H40" s="116" t="n">
        <f aca="false">H41</f>
        <v>322.2</v>
      </c>
      <c r="I40" s="175" t="n">
        <f aca="false">H40/F40*100</f>
        <v>100</v>
      </c>
    </row>
    <row r="41" s="107" customFormat="true" ht="38.25" hidden="false" customHeight="false" outlineLevel="0" collapsed="false">
      <c r="A41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41" s="120" t="str">
        <f aca="false">'Ведомст.2016'!D39</f>
        <v>02</v>
      </c>
      <c r="C41" s="120" t="str">
        <f aca="false">'Ведомст.2016'!E39</f>
        <v>03</v>
      </c>
      <c r="D41" s="121" t="str">
        <f aca="false">'Ведомст.2016'!F39</f>
        <v>08 3 01</v>
      </c>
      <c r="E41" s="120"/>
      <c r="F41" s="116" t="n">
        <f aca="false">SUM(F42:F43)</f>
        <v>322.2</v>
      </c>
      <c r="G41" s="116" t="n">
        <f aca="false">SUM(G42:G43)</f>
        <v>322.2</v>
      </c>
      <c r="H41" s="116" t="n">
        <f aca="false">SUM(H42:H43)</f>
        <v>322.2</v>
      </c>
      <c r="I41" s="175" t="n">
        <f aca="false">H41/F41*100</f>
        <v>100</v>
      </c>
    </row>
    <row r="42" customFormat="false" ht="71.25" hidden="false" customHeight="true" outlineLevel="0" collapsed="false">
      <c r="A42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2" s="122" t="str">
        <f aca="false">'Ведомст.2016'!D40</f>
        <v>02</v>
      </c>
      <c r="C42" s="122" t="str">
        <f aca="false">'Ведомст.2016'!E40</f>
        <v>03</v>
      </c>
      <c r="D42" s="123" t="str">
        <f aca="false">'Ведомст.2016'!F40</f>
        <v>08 3 01 51180</v>
      </c>
      <c r="E42" s="122" t="str">
        <f aca="false">'Ведомст.2016'!G40</f>
        <v>100</v>
      </c>
      <c r="F42" s="115" t="n">
        <f aca="false">'Ведомст.2016'!H40</f>
        <v>281.6</v>
      </c>
      <c r="G42" s="115" t="n">
        <f aca="false">'Вед.'!I39</f>
        <v>281.6</v>
      </c>
      <c r="H42" s="111" t="n">
        <f aca="false">F42</f>
        <v>281.6</v>
      </c>
      <c r="I42" s="176" t="n">
        <f aca="false">H42/F42*100</f>
        <v>100</v>
      </c>
    </row>
    <row r="43" customFormat="false" ht="38.25" hidden="false" customHeight="false" outlineLevel="0" collapsed="false">
      <c r="A43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3" s="122" t="str">
        <f aca="false">'Ведомст.2016'!D41</f>
        <v>02</v>
      </c>
      <c r="C43" s="122" t="str">
        <f aca="false">'Ведомст.2016'!E41</f>
        <v>03</v>
      </c>
      <c r="D43" s="123" t="str">
        <f aca="false">'Ведомст.2016'!F41</f>
        <v>08 3 01 51180</v>
      </c>
      <c r="E43" s="122" t="str">
        <f aca="false">'Ведомст.2016'!G41</f>
        <v>200</v>
      </c>
      <c r="F43" s="115" t="n">
        <f aca="false">'Ведомст.2016'!H41</f>
        <v>40.6</v>
      </c>
      <c r="G43" s="115" t="n">
        <f aca="false">'Вед.'!I40</f>
        <v>40.6</v>
      </c>
      <c r="H43" s="111" t="n">
        <f aca="false">F43</f>
        <v>40.6</v>
      </c>
      <c r="I43" s="176" t="n">
        <f aca="false">H43/F43*100</f>
        <v>100</v>
      </c>
    </row>
    <row r="44" s="96" customFormat="true" ht="15" hidden="false" customHeight="false" outlineLevel="0" collapsed="false">
      <c r="A44" s="90" t="str">
        <f aca="false">'Ведомст.2016'!B42</f>
        <v>Национальная безопасность и правоохранительная деятельность</v>
      </c>
      <c r="B44" s="91" t="str">
        <f aca="false">'Ведомст.2016'!D42</f>
        <v>03</v>
      </c>
      <c r="C44" s="91"/>
      <c r="D44" s="125"/>
      <c r="E44" s="91"/>
      <c r="F44" s="95" t="n">
        <f aca="false">F45</f>
        <v>584.27</v>
      </c>
      <c r="G44" s="95" t="n">
        <f aca="false">G45</f>
        <v>484.06279</v>
      </c>
      <c r="H44" s="95" t="n">
        <f aca="false">H45</f>
        <v>584.27</v>
      </c>
      <c r="I44" s="174" t="n">
        <f aca="false">H44/F44*100</f>
        <v>100</v>
      </c>
    </row>
    <row r="45" s="102" customFormat="true" ht="27" hidden="false" customHeight="false" outlineLevel="0" collapsed="false">
      <c r="A45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5" s="98" t="str">
        <f aca="false">'Ведомст.2016'!D43</f>
        <v>03</v>
      </c>
      <c r="C45" s="98" t="str">
        <f aca="false">'Ведомст.2016'!E43</f>
        <v>09</v>
      </c>
      <c r="D45" s="114"/>
      <c r="E45" s="98"/>
      <c r="F45" s="101" t="n">
        <f aca="false">F46+F54</f>
        <v>584.27</v>
      </c>
      <c r="G45" s="101" t="n">
        <f aca="false">G46+G54</f>
        <v>484.06279</v>
      </c>
      <c r="H45" s="101" t="n">
        <f aca="false">H46+H54</f>
        <v>584.27</v>
      </c>
      <c r="I45" s="174" t="n">
        <f aca="false">H45/F45*100</f>
        <v>100</v>
      </c>
    </row>
    <row r="46" s="107" customFormat="true" ht="51" hidden="false" customHeight="false" outlineLevel="0" collapsed="false">
      <c r="A46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6" s="104" t="str">
        <f aca="false">'Ведомст.2016'!D44</f>
        <v>03</v>
      </c>
      <c r="C46" s="104" t="str">
        <f aca="false">'Ведомст.2016'!E44</f>
        <v>09</v>
      </c>
      <c r="D46" s="105" t="str">
        <f aca="false">'Ведомст.2016'!F44</f>
        <v>02</v>
      </c>
      <c r="E46" s="104"/>
      <c r="F46" s="116" t="n">
        <f aca="false">F47</f>
        <v>528.2</v>
      </c>
      <c r="G46" s="116" t="n">
        <f aca="false">G47</f>
        <v>427.99279</v>
      </c>
      <c r="H46" s="116" t="n">
        <f aca="false">H47</f>
        <v>528.2</v>
      </c>
      <c r="I46" s="175" t="n">
        <f aca="false">H46/F46*100</f>
        <v>100</v>
      </c>
    </row>
    <row r="47" s="107" customFormat="true" ht="63.75" hidden="false" customHeight="false" outlineLevel="0" collapsed="false">
      <c r="A47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7" s="104" t="str">
        <f aca="false">'Ведомст.2016'!D45</f>
        <v>03</v>
      </c>
      <c r="C47" s="104" t="str">
        <f aca="false">'Ведомст.2016'!E45</f>
        <v>09</v>
      </c>
      <c r="D47" s="105" t="str">
        <f aca="false">'Ведомст.2016'!F45</f>
        <v>02 1 </v>
      </c>
      <c r="E47" s="104"/>
      <c r="F47" s="116" t="n">
        <f aca="false">F48</f>
        <v>528.2</v>
      </c>
      <c r="G47" s="116" t="n">
        <f aca="false">G48</f>
        <v>427.99279</v>
      </c>
      <c r="H47" s="116" t="n">
        <f aca="false">H48</f>
        <v>528.2</v>
      </c>
      <c r="I47" s="175" t="n">
        <f aca="false">H47/F47*100</f>
        <v>100</v>
      </c>
    </row>
    <row r="48" s="107" customFormat="true" ht="25.5" hidden="false" customHeight="false" outlineLevel="0" collapsed="false">
      <c r="A48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8" s="104" t="str">
        <f aca="false">'Ведомст.2016'!D46</f>
        <v>03</v>
      </c>
      <c r="C48" s="104" t="str">
        <f aca="false">'Ведомст.2016'!E46</f>
        <v>09</v>
      </c>
      <c r="D48" s="105" t="str">
        <f aca="false">'Ведомст.2016'!F46</f>
        <v>02 1 01</v>
      </c>
      <c r="E48" s="104"/>
      <c r="F48" s="116" t="n">
        <f aca="false">SUM(F49:F53)</f>
        <v>528.2</v>
      </c>
      <c r="G48" s="116" t="n">
        <f aca="false">SUM(G49:G53)</f>
        <v>427.99279</v>
      </c>
      <c r="H48" s="116" t="n">
        <f aca="false">SUM(H49:H53)</f>
        <v>528.2</v>
      </c>
      <c r="I48" s="175" t="n">
        <f aca="false">H48/F48*100</f>
        <v>100</v>
      </c>
    </row>
    <row r="49" customFormat="false" ht="38.25" hidden="false" customHeight="false" outlineLevel="0" collapsed="false">
      <c r="A49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7</f>
        <v>03</v>
      </c>
      <c r="C49" s="109" t="str">
        <f aca="false">'Ведомст.2016'!E47</f>
        <v>09</v>
      </c>
      <c r="D49" s="110" t="str">
        <f aca="false">'Ведомст.2016'!F47</f>
        <v>02 1 01 22730</v>
      </c>
      <c r="E49" s="109" t="str">
        <f aca="false">'Ведомст.2016'!G47</f>
        <v>200</v>
      </c>
      <c r="F49" s="111" t="n">
        <f aca="false">'Ведомст.2016'!H47</f>
        <v>262.5</v>
      </c>
      <c r="G49" s="111" t="n">
        <f aca="false">'Вед.'!I46</f>
        <v>262.49959</v>
      </c>
      <c r="H49" s="111" t="n">
        <f aca="false">F49</f>
        <v>262.5</v>
      </c>
      <c r="I49" s="176" t="n">
        <f aca="false">H49/F49*100</f>
        <v>100</v>
      </c>
    </row>
    <row r="50" customFormat="false" ht="51" hidden="false" customHeight="false" outlineLevel="0" collapsed="false">
      <c r="A50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50" s="109" t="str">
        <f aca="false">'Ведомст.2016'!D48</f>
        <v>03</v>
      </c>
      <c r="C50" s="109" t="str">
        <f aca="false">'Ведомст.2016'!E48</f>
        <v>09</v>
      </c>
      <c r="D50" s="110" t="str">
        <f aca="false">'Ведомст.2016'!F48</f>
        <v>02 1 01 22740</v>
      </c>
      <c r="E50" s="109" t="str">
        <f aca="false">'Ведомст.2016'!G48</f>
        <v>200</v>
      </c>
      <c r="F50" s="111" t="n">
        <f aca="false">'Ведомст.2016'!H48</f>
        <v>35.5</v>
      </c>
      <c r="G50" s="111" t="n">
        <f aca="false">'Вед.'!I47</f>
        <v>34.4932</v>
      </c>
      <c r="H50" s="111" t="n">
        <f aca="false">F50</f>
        <v>35.5</v>
      </c>
      <c r="I50" s="176" t="n">
        <f aca="false">H50/F50*100</f>
        <v>100</v>
      </c>
    </row>
    <row r="51" customFormat="false" ht="38.25" hidden="false" customHeight="false" outlineLevel="0" collapsed="false">
      <c r="A51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51" s="109" t="str">
        <f aca="false">'Ведомст.2016'!D49</f>
        <v>03</v>
      </c>
      <c r="C51" s="109" t="str">
        <f aca="false">'Ведомст.2016'!E49</f>
        <v>09</v>
      </c>
      <c r="D51" s="110" t="str">
        <f aca="false">'Ведомст.2016'!F49</f>
        <v>02 1 01 22750</v>
      </c>
      <c r="E51" s="109" t="str">
        <f aca="false">'Ведомст.2016'!G49</f>
        <v>200</v>
      </c>
      <c r="F51" s="111" t="n">
        <f aca="false">'Ведомст.2016'!H49</f>
        <v>119.6</v>
      </c>
      <c r="G51" s="111" t="n">
        <f aca="false">'Вед.'!I48</f>
        <v>119.4</v>
      </c>
      <c r="H51" s="111" t="n">
        <f aca="false">F51</f>
        <v>119.6</v>
      </c>
      <c r="I51" s="176" t="n">
        <f aca="false">H51/F51*100</f>
        <v>100</v>
      </c>
    </row>
    <row r="52" customFormat="false" ht="38.25" hidden="false" customHeight="false" outlineLevel="0" collapsed="false">
      <c r="A52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2" s="109" t="str">
        <f aca="false">'Ведомст.2016'!D50</f>
        <v>03</v>
      </c>
      <c r="C52" s="109" t="str">
        <f aca="false">'Ведомст.2016'!E50</f>
        <v>09</v>
      </c>
      <c r="D52" s="110" t="str">
        <f aca="false">'Ведомст.2016'!F50</f>
        <v>02 1 01 22760</v>
      </c>
      <c r="E52" s="109" t="str">
        <f aca="false">'Ведомст.2016'!G50</f>
        <v>200</v>
      </c>
      <c r="F52" s="111" t="n">
        <f aca="false">'Ведомст.2016'!H50</f>
        <v>99</v>
      </c>
      <c r="G52" s="111"/>
      <c r="H52" s="111" t="n">
        <f aca="false">F52</f>
        <v>99</v>
      </c>
      <c r="I52" s="176" t="n">
        <f aca="false">H52/F52*100</f>
        <v>100</v>
      </c>
    </row>
    <row r="53" customFormat="false" ht="25.5" hidden="false" customHeight="false" outlineLevel="0" collapsed="false">
      <c r="A53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3" s="109" t="str">
        <f aca="false">'Ведомст.2016'!D51</f>
        <v>03</v>
      </c>
      <c r="C53" s="109" t="str">
        <f aca="false">'Ведомст.2016'!E51</f>
        <v>09</v>
      </c>
      <c r="D53" s="110" t="str">
        <f aca="false">'Ведомст.2016'!F51</f>
        <v>02 1 01 22770</v>
      </c>
      <c r="E53" s="109" t="str">
        <f aca="false">'Ведомст.2016'!G51</f>
        <v>200</v>
      </c>
      <c r="F53" s="111" t="n">
        <f aca="false">'Ведомст.2016'!H51</f>
        <v>11.6</v>
      </c>
      <c r="G53" s="111" t="n">
        <f aca="false">'Вед.'!I50</f>
        <v>11.6</v>
      </c>
      <c r="H53" s="111" t="n">
        <f aca="false">F53</f>
        <v>11.6</v>
      </c>
      <c r="I53" s="176" t="n">
        <f aca="false">H53/F53*100</f>
        <v>100</v>
      </c>
    </row>
    <row r="54" s="107" customFormat="true" ht="15" hidden="false" customHeight="false" outlineLevel="0" collapsed="false">
      <c r="A54" s="103" t="str">
        <f aca="false">'Ведомст.2016'!B52</f>
        <v>Непрограммные расходы органов местного самоуправления</v>
      </c>
      <c r="B54" s="104" t="str">
        <f aca="false">'Ведомст.2016'!D52</f>
        <v>03</v>
      </c>
      <c r="C54" s="104" t="str">
        <f aca="false">'Ведомст.2016'!E52</f>
        <v>09</v>
      </c>
      <c r="D54" s="105" t="str">
        <f aca="false">'Ведомст.2016'!F52</f>
        <v>99</v>
      </c>
      <c r="E54" s="104"/>
      <c r="F54" s="106" t="n">
        <f aca="false">F55</f>
        <v>56.07</v>
      </c>
      <c r="G54" s="106" t="n">
        <f aca="false">G55</f>
        <v>56.07</v>
      </c>
      <c r="H54" s="106" t="n">
        <f aca="false">H55</f>
        <v>56.07</v>
      </c>
      <c r="I54" s="175" t="n">
        <f aca="false">H54/F54*100</f>
        <v>100</v>
      </c>
    </row>
    <row r="55" s="107" customFormat="true" ht="15" hidden="false" customHeight="false" outlineLevel="0" collapsed="false">
      <c r="A55" s="103" t="str">
        <f aca="false">'Ведомст.2016'!B53</f>
        <v>Иные непрограммные расходы</v>
      </c>
      <c r="B55" s="104" t="str">
        <f aca="false">'Ведомст.2016'!D53</f>
        <v>03</v>
      </c>
      <c r="C55" s="104" t="str">
        <f aca="false">'Ведомст.2016'!E53</f>
        <v>09</v>
      </c>
      <c r="D55" s="105" t="str">
        <f aca="false">'Ведомст.2016'!F53</f>
        <v>99 9</v>
      </c>
      <c r="E55" s="104"/>
      <c r="F55" s="106" t="n">
        <f aca="false">F56</f>
        <v>56.07</v>
      </c>
      <c r="G55" s="106" t="n">
        <f aca="false">G56</f>
        <v>56.07</v>
      </c>
      <c r="H55" s="106" t="n">
        <f aca="false">H56</f>
        <v>56.07</v>
      </c>
      <c r="I55" s="175" t="n">
        <f aca="false">H55/F55*100</f>
        <v>100</v>
      </c>
    </row>
    <row r="56" customFormat="false" ht="38.25" hidden="false" customHeight="false" outlineLevel="0" collapsed="false">
      <c r="A56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6" s="109" t="str">
        <f aca="false">'Ведомст.2016'!D54</f>
        <v>03</v>
      </c>
      <c r="C56" s="109" t="str">
        <f aca="false">'Ведомст.2016'!E54</f>
        <v>09</v>
      </c>
      <c r="D56" s="110" t="str">
        <f aca="false">'Ведомст.2016'!F54</f>
        <v>99 9 00 21300</v>
      </c>
      <c r="E56" s="109" t="str">
        <f aca="false">'Ведомст.2016'!G54</f>
        <v>200</v>
      </c>
      <c r="F56" s="111" t="n">
        <f aca="false">'Ведомст.2016'!H54</f>
        <v>56.07</v>
      </c>
      <c r="G56" s="111" t="n">
        <f aca="false">'Вед.'!I53</f>
        <v>56.07</v>
      </c>
      <c r="H56" s="111" t="n">
        <f aca="false">F56</f>
        <v>56.07</v>
      </c>
      <c r="I56" s="176" t="n">
        <f aca="false">H56/F56*100</f>
        <v>100</v>
      </c>
    </row>
    <row r="57" s="96" customFormat="true" ht="15" hidden="false" customHeight="false" outlineLevel="0" collapsed="false">
      <c r="A57" s="90" t="str">
        <f aca="false">'Ведомст.2016'!B55</f>
        <v>Национальная экономика</v>
      </c>
      <c r="B57" s="91" t="str">
        <f aca="false">'Ведомст.2016'!D55</f>
        <v>04</v>
      </c>
      <c r="C57" s="91"/>
      <c r="D57" s="125"/>
      <c r="E57" s="91"/>
      <c r="F57" s="126" t="n">
        <f aca="false">F58</f>
        <v>158.36654</v>
      </c>
      <c r="G57" s="126" t="n">
        <f aca="false">G58</f>
        <v>158.23768</v>
      </c>
      <c r="H57" s="126" t="n">
        <f aca="false">H58</f>
        <v>158.36654</v>
      </c>
      <c r="I57" s="174" t="n">
        <f aca="false">H57/F57*100</f>
        <v>100</v>
      </c>
    </row>
    <row r="58" s="102" customFormat="true" ht="15" hidden="false" customHeight="false" outlineLevel="0" collapsed="false">
      <c r="A58" s="97" t="str">
        <f aca="false">'Ведомст.2016'!B56</f>
        <v>Сельское хозяйство и рыболовство</v>
      </c>
      <c r="B58" s="98" t="str">
        <f aca="false">'Ведомст.2016'!D56</f>
        <v>04</v>
      </c>
      <c r="C58" s="98" t="str">
        <f aca="false">'Ведомст.2016'!E56</f>
        <v>05</v>
      </c>
      <c r="D58" s="114"/>
      <c r="E58" s="98"/>
      <c r="F58" s="127" t="n">
        <f aca="false">F59+F63</f>
        <v>158.36654</v>
      </c>
      <c r="G58" s="127" t="n">
        <f aca="false">G59+G63</f>
        <v>158.23768</v>
      </c>
      <c r="H58" s="127" t="n">
        <f aca="false">H59+H63</f>
        <v>158.36654</v>
      </c>
      <c r="I58" s="177" t="n">
        <f aca="false">H58/F58*100</f>
        <v>100</v>
      </c>
    </row>
    <row r="59" s="107" customFormat="true" ht="51" hidden="false" customHeight="false" outlineLevel="0" collapsed="false">
      <c r="A59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9" s="104" t="str">
        <f aca="false">'Ведомст.2016'!D57</f>
        <v>04</v>
      </c>
      <c r="C59" s="104" t="str">
        <f aca="false">'Ведомст.2016'!E57</f>
        <v>05</v>
      </c>
      <c r="D59" s="105" t="str">
        <f aca="false">'Ведомст.2016'!F57</f>
        <v>02</v>
      </c>
      <c r="E59" s="104"/>
      <c r="F59" s="106" t="n">
        <f aca="false">F60</f>
        <v>58.41114</v>
      </c>
      <c r="G59" s="106" t="n">
        <f aca="false">G60</f>
        <v>58.28228</v>
      </c>
      <c r="H59" s="106" t="n">
        <f aca="false">H60</f>
        <v>58.41114</v>
      </c>
      <c r="I59" s="175" t="n">
        <f aca="false">H59/F59*100</f>
        <v>100</v>
      </c>
    </row>
    <row r="60" s="107" customFormat="true" ht="63.75" hidden="false" customHeight="false" outlineLevel="0" collapsed="false">
      <c r="A60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60" s="104" t="str">
        <f aca="false">'Ведомст.2016'!D58</f>
        <v>04</v>
      </c>
      <c r="C60" s="104" t="str">
        <f aca="false">'Ведомст.2016'!E58</f>
        <v>05</v>
      </c>
      <c r="D60" s="105" t="str">
        <f aca="false">'Ведомст.2016'!F58</f>
        <v>02 1</v>
      </c>
      <c r="E60" s="104"/>
      <c r="F60" s="106" t="n">
        <f aca="false">F61</f>
        <v>58.41114</v>
      </c>
      <c r="G60" s="106" t="n">
        <f aca="false">G61</f>
        <v>58.28228</v>
      </c>
      <c r="H60" s="106" t="n">
        <f aca="false">H61</f>
        <v>58.41114</v>
      </c>
      <c r="I60" s="175" t="n">
        <f aca="false">H60/F60*100</f>
        <v>100</v>
      </c>
    </row>
    <row r="61" customFormat="false" ht="25.5" hidden="false" customHeight="false" outlineLevel="0" collapsed="false">
      <c r="A61" s="108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61" s="109" t="str">
        <f aca="false">'Ведомст.2016'!D59</f>
        <v>04</v>
      </c>
      <c r="C61" s="109" t="str">
        <f aca="false">'Ведомст.2016'!E59</f>
        <v>05</v>
      </c>
      <c r="D61" s="110" t="str">
        <f aca="false">'Ведомст.2016'!F59</f>
        <v>02 1 01</v>
      </c>
      <c r="E61" s="109"/>
      <c r="F61" s="111" t="n">
        <f aca="false">F62</f>
        <v>58.41114</v>
      </c>
      <c r="G61" s="111" t="n">
        <f aca="false">G62</f>
        <v>58.28228</v>
      </c>
      <c r="H61" s="111" t="n">
        <f aca="false">H62</f>
        <v>58.41114</v>
      </c>
      <c r="I61" s="176" t="n">
        <f aca="false">H61/F61*100</f>
        <v>100</v>
      </c>
    </row>
    <row r="62" customFormat="false" ht="76.5" hidden="false" customHeight="false" outlineLevel="0" collapsed="false">
      <c r="A62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2" s="109" t="str">
        <f aca="false">'Ведомст.2016'!D60</f>
        <v>04</v>
      </c>
      <c r="C62" s="109" t="str">
        <f aca="false">'Ведомст.2016'!E60</f>
        <v>05</v>
      </c>
      <c r="D62" s="110" t="str">
        <f aca="false">'Ведомст.2016'!F60</f>
        <v>02 1 01 22780</v>
      </c>
      <c r="E62" s="109" t="str">
        <f aca="false">'Ведомст.2016'!G60</f>
        <v>200</v>
      </c>
      <c r="F62" s="111" t="n">
        <f aca="false">'Ведомст.2016'!H60</f>
        <v>58.41114</v>
      </c>
      <c r="G62" s="111" t="n">
        <f aca="false">'Вед.'!I59</f>
        <v>58.28228</v>
      </c>
      <c r="H62" s="111" t="n">
        <f aca="false">F62</f>
        <v>58.41114</v>
      </c>
      <c r="I62" s="176" t="n">
        <f aca="false">H62/F62*100</f>
        <v>100</v>
      </c>
    </row>
    <row r="63" s="107" customFormat="true" ht="15" hidden="false" customHeight="false" outlineLevel="0" collapsed="false">
      <c r="A63" s="103" t="str">
        <f aca="false">'Ведомст.2016'!B61</f>
        <v>Непрограммные расходы органов местного самоуправления</v>
      </c>
      <c r="B63" s="104" t="str">
        <f aca="false">'Ведомст.2016'!D61</f>
        <v>04</v>
      </c>
      <c r="C63" s="104" t="str">
        <f aca="false">'Ведомст.2016'!E61</f>
        <v>05</v>
      </c>
      <c r="D63" s="105" t="str">
        <f aca="false">'Ведомст.2016'!F61</f>
        <v>99</v>
      </c>
      <c r="E63" s="104"/>
      <c r="F63" s="106" t="n">
        <f aca="false">F64</f>
        <v>99.9554</v>
      </c>
      <c r="G63" s="106" t="n">
        <f aca="false">G64</f>
        <v>99.9554</v>
      </c>
      <c r="H63" s="106" t="n">
        <f aca="false">H64</f>
        <v>99.9554</v>
      </c>
      <c r="I63" s="175" t="n">
        <f aca="false">H63/F63*100</f>
        <v>100</v>
      </c>
    </row>
    <row r="64" s="107" customFormat="true" ht="15" hidden="false" customHeight="false" outlineLevel="0" collapsed="false">
      <c r="A64" s="103" t="str">
        <f aca="false">'Ведомст.2016'!B62</f>
        <v>Иные непрограммные расходы</v>
      </c>
      <c r="B64" s="104" t="str">
        <f aca="false">'Ведомст.2016'!D62</f>
        <v>04</v>
      </c>
      <c r="C64" s="104" t="str">
        <f aca="false">'Ведомст.2016'!E62</f>
        <v>05</v>
      </c>
      <c r="D64" s="105" t="str">
        <f aca="false">'Ведомст.2016'!F62</f>
        <v>99 9</v>
      </c>
      <c r="E64" s="104"/>
      <c r="F64" s="106" t="n">
        <f aca="false">F65+F66</f>
        <v>99.9554</v>
      </c>
      <c r="G64" s="106" t="n">
        <f aca="false">G65+G66</f>
        <v>99.9554</v>
      </c>
      <c r="H64" s="106" t="n">
        <f aca="false">H65+H66</f>
        <v>99.9554</v>
      </c>
      <c r="I64" s="175" t="n">
        <f aca="false">H64/F64*100</f>
        <v>100</v>
      </c>
    </row>
    <row r="65" customFormat="false" ht="38.25" hidden="false" customHeight="false" outlineLevel="0" collapsed="false">
      <c r="A65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5" s="109" t="str">
        <f aca="false">'Ведомст.2016'!D63</f>
        <v>04</v>
      </c>
      <c r="C65" s="109" t="str">
        <f aca="false">'Ведомст.2016'!E63</f>
        <v>05</v>
      </c>
      <c r="D65" s="110" t="str">
        <f aca="false">'Ведомст.2016'!F63</f>
        <v>99 9 00 21300</v>
      </c>
      <c r="E65" s="109" t="str">
        <f aca="false">'Ведомст.2016'!G63</f>
        <v>200</v>
      </c>
      <c r="F65" s="111" t="n">
        <f aca="false">'Ведомст.2016'!H63</f>
        <v>49.9554</v>
      </c>
      <c r="G65" s="111" t="n">
        <f aca="false">'Вед.'!I62</f>
        <v>49.9554</v>
      </c>
      <c r="H65" s="111" t="n">
        <f aca="false">F65</f>
        <v>49.9554</v>
      </c>
      <c r="I65" s="176" t="n">
        <f aca="false">H65/F65*100</f>
        <v>100</v>
      </c>
    </row>
    <row r="66" customFormat="false" ht="51" hidden="false" customHeight="false" outlineLevel="0" collapsed="false">
      <c r="A66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6" s="109" t="str">
        <f aca="false">'Ведомст.2016'!D64</f>
        <v>04</v>
      </c>
      <c r="C66" s="109" t="str">
        <f aca="false">'Ведомст.2016'!E64</f>
        <v>05</v>
      </c>
      <c r="D66" s="110" t="str">
        <f aca="false">'Ведомст.2016'!F64</f>
        <v>99 9 00 21310</v>
      </c>
      <c r="E66" s="109" t="str">
        <f aca="false">'Ведомст.2016'!G64</f>
        <v>200</v>
      </c>
      <c r="F66" s="111" t="n">
        <f aca="false">'Ведомст.2016'!H64</f>
        <v>50</v>
      </c>
      <c r="G66" s="111" t="n">
        <f aca="false">'Вед.'!I63</f>
        <v>50</v>
      </c>
      <c r="H66" s="111" t="n">
        <f aca="false">F66</f>
        <v>50</v>
      </c>
      <c r="I66" s="176" t="n">
        <f aca="false">H66/F66*100</f>
        <v>100</v>
      </c>
    </row>
    <row r="67" s="96" customFormat="true" ht="15" hidden="false" customHeight="false" outlineLevel="0" collapsed="false">
      <c r="A67" s="90" t="str">
        <f aca="false">'Ведомст.2016'!B65</f>
        <v>Жилищно-коммунальное хозяйство</v>
      </c>
      <c r="B67" s="92" t="str">
        <f aca="false">'Ведомст.2016'!D65</f>
        <v>05</v>
      </c>
      <c r="C67" s="92"/>
      <c r="D67" s="131"/>
      <c r="E67" s="132"/>
      <c r="F67" s="95" t="n">
        <f aca="false">F85+F81+F68</f>
        <v>7631.00886</v>
      </c>
      <c r="G67" s="95" t="n">
        <f aca="false">G85+G81+G68</f>
        <v>7499.86943</v>
      </c>
      <c r="H67" s="95" t="n">
        <f aca="false">H85+H81+H68</f>
        <v>7631.00886</v>
      </c>
      <c r="I67" s="174" t="n">
        <f aca="false">H67/F67*100</f>
        <v>100</v>
      </c>
    </row>
    <row r="68" s="102" customFormat="true" ht="15" hidden="false" customHeight="false" outlineLevel="0" collapsed="false">
      <c r="A68" s="97" t="str">
        <f aca="false">'Ведомст.2016'!B66</f>
        <v>Жилищное хозяйство</v>
      </c>
      <c r="B68" s="117" t="str">
        <f aca="false">'Ведомст.2016'!D66</f>
        <v>05</v>
      </c>
      <c r="C68" s="117" t="str">
        <f aca="false">'Ведомст.2016'!E66</f>
        <v>01</v>
      </c>
      <c r="D68" s="118"/>
      <c r="E68" s="117"/>
      <c r="F68" s="101" t="n">
        <f aca="false">F69+F73+F78</f>
        <v>731.35558</v>
      </c>
      <c r="G68" s="101" t="n">
        <f aca="false">G69+G73+G78</f>
        <v>707.04631</v>
      </c>
      <c r="H68" s="101" t="n">
        <f aca="false">H69+H73+H78</f>
        <v>731.35558</v>
      </c>
      <c r="I68" s="174" t="n">
        <f aca="false">H68/F68*100</f>
        <v>100</v>
      </c>
    </row>
    <row r="69" s="107" customFormat="true" ht="38.25" hidden="false" customHeight="false" outlineLevel="0" collapsed="false">
      <c r="A69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9" s="120" t="str">
        <f aca="false">'Ведомст.2016'!D67</f>
        <v>05</v>
      </c>
      <c r="C69" s="120" t="str">
        <f aca="false">'Ведомст.2016'!E67</f>
        <v>01</v>
      </c>
      <c r="D69" s="121" t="str">
        <f aca="false">'Ведомст.2016'!F67</f>
        <v>01</v>
      </c>
      <c r="E69" s="120"/>
      <c r="F69" s="116" t="n">
        <f aca="false">F70</f>
        <v>96.34464</v>
      </c>
      <c r="G69" s="116" t="n">
        <f aca="false">G70</f>
        <v>96.34464</v>
      </c>
      <c r="H69" s="116" t="n">
        <f aca="false">H70</f>
        <v>96.34464</v>
      </c>
      <c r="I69" s="175" t="n">
        <f aca="false">H69/F69*100</f>
        <v>100</v>
      </c>
    </row>
    <row r="70" s="107" customFormat="true" ht="25.5" hidden="false" customHeight="false" outlineLevel="0" collapsed="false">
      <c r="A70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70" s="120" t="str">
        <f aca="false">'Ведомст.2016'!D68</f>
        <v>05</v>
      </c>
      <c r="C70" s="120" t="str">
        <f aca="false">'Ведомст.2016'!E68</f>
        <v>01</v>
      </c>
      <c r="D70" s="121" t="str">
        <f aca="false">'Ведомст.2016'!F68</f>
        <v>01 2 </v>
      </c>
      <c r="E70" s="120"/>
      <c r="F70" s="116" t="n">
        <f aca="false">F71</f>
        <v>96.34464</v>
      </c>
      <c r="G70" s="116" t="n">
        <f aca="false">G71</f>
        <v>96.34464</v>
      </c>
      <c r="H70" s="116" t="n">
        <f aca="false">H71</f>
        <v>96.34464</v>
      </c>
      <c r="I70" s="175" t="n">
        <f aca="false">H70/F70*100</f>
        <v>100</v>
      </c>
    </row>
    <row r="71" s="107" customFormat="true" ht="25.5" hidden="false" customHeight="false" outlineLevel="0" collapsed="false">
      <c r="A71" s="103" t="str">
        <f aca="false">'Ведомст.2016'!B69</f>
        <v>Основное мероприятие "Обеспечение нуждающихся граждан социальным жильем"</v>
      </c>
      <c r="B71" s="120" t="str">
        <f aca="false">'Ведомст.2016'!D69</f>
        <v>05</v>
      </c>
      <c r="C71" s="120" t="str">
        <f aca="false">'Ведомст.2016'!E69</f>
        <v>01</v>
      </c>
      <c r="D71" s="121" t="str">
        <f aca="false">'Ведомст.2016'!F69</f>
        <v>01 2 01</v>
      </c>
      <c r="E71" s="120"/>
      <c r="F71" s="116" t="n">
        <f aca="false">SUM(F72:F72)</f>
        <v>96.34464</v>
      </c>
      <c r="G71" s="116" t="n">
        <f aca="false">SUM(G72:G72)</f>
        <v>96.34464</v>
      </c>
      <c r="H71" s="116" t="n">
        <f aca="false">SUM(H72:H72)</f>
        <v>96.34464</v>
      </c>
      <c r="I71" s="175" t="n">
        <f aca="false">H71/F71*100</f>
        <v>100</v>
      </c>
    </row>
    <row r="72" customFormat="false" ht="102" hidden="false" customHeight="false" outlineLevel="0" collapsed="false">
      <c r="A72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2" s="122" t="str">
        <f aca="false">'Ведомст.2016'!D70</f>
        <v>05</v>
      </c>
      <c r="C72" s="122" t="str">
        <f aca="false">'Ведомст.2016'!E70</f>
        <v>01</v>
      </c>
      <c r="D72" s="123" t="str">
        <f aca="false">'Ведомст.2016'!F70</f>
        <v>01 2 01 86040</v>
      </c>
      <c r="E72" s="122" t="str">
        <f aca="false">'Ведомст.2016'!G70</f>
        <v>500</v>
      </c>
      <c r="F72" s="115" t="n">
        <f aca="false">'Ведомст.2016'!H70</f>
        <v>96.34464</v>
      </c>
      <c r="G72" s="115" t="n">
        <f aca="false">'Вед.'!I69</f>
        <v>96.34464</v>
      </c>
      <c r="H72" s="111" t="n">
        <f aca="false">F72</f>
        <v>96.34464</v>
      </c>
      <c r="I72" s="176" t="n">
        <f aca="false">H72/F72*100</f>
        <v>100</v>
      </c>
    </row>
    <row r="73" s="107" customFormat="true" ht="38.25" hidden="false" customHeight="false" outlineLevel="0" collapsed="false">
      <c r="A73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3" s="120" t="str">
        <f aca="false">'Ведомст.2016'!D71</f>
        <v>05</v>
      </c>
      <c r="C73" s="120" t="str">
        <f aca="false">'Ведомст.2016'!E71</f>
        <v>01</v>
      </c>
      <c r="D73" s="121" t="str">
        <f aca="false">'Ведомст.2016'!F71</f>
        <v>12</v>
      </c>
      <c r="E73" s="120"/>
      <c r="F73" s="116" t="n">
        <f aca="false">F74</f>
        <v>615.01094</v>
      </c>
      <c r="G73" s="116" t="n">
        <f aca="false">G74</f>
        <v>610.70167</v>
      </c>
      <c r="H73" s="116" t="n">
        <f aca="false">H74</f>
        <v>615.01094</v>
      </c>
      <c r="I73" s="175" t="n">
        <f aca="false">H73/F73*100</f>
        <v>100</v>
      </c>
    </row>
    <row r="74" s="107" customFormat="true" ht="38.25" hidden="false" customHeight="false" outlineLevel="0" collapsed="false">
      <c r="A74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4" s="120" t="str">
        <f aca="false">'Ведомст.2016'!D72</f>
        <v>05</v>
      </c>
      <c r="C74" s="120" t="str">
        <f aca="false">'Ведомст.2016'!E72</f>
        <v>01</v>
      </c>
      <c r="D74" s="121" t="str">
        <f aca="false">'Ведомст.2016'!F72</f>
        <v>12 0 01</v>
      </c>
      <c r="E74" s="120"/>
      <c r="F74" s="116" t="n">
        <f aca="false">SUM(F75:F77)</f>
        <v>615.01094</v>
      </c>
      <c r="G74" s="116" t="n">
        <f aca="false">SUM(G75:G77)</f>
        <v>610.70167</v>
      </c>
      <c r="H74" s="116" t="n">
        <f aca="false">SUM(H75:H77)</f>
        <v>615.01094</v>
      </c>
      <c r="I74" s="175" t="n">
        <f aca="false">H74/F74*100</f>
        <v>100</v>
      </c>
    </row>
    <row r="75" customFormat="false" ht="63.75" hidden="false" customHeight="false" outlineLevel="0" collapsed="false">
      <c r="A75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5" s="122" t="str">
        <f aca="false">'Ведомст.2016'!D73</f>
        <v>05</v>
      </c>
      <c r="C75" s="122" t="str">
        <f aca="false">'Ведомст.2016'!E73</f>
        <v>01</v>
      </c>
      <c r="D75" s="123" t="str">
        <f aca="false">'Ведомст.2016'!F73</f>
        <v>12 0 01 22320</v>
      </c>
      <c r="E75" s="122" t="str">
        <f aca="false">'Ведомст.2016'!G73</f>
        <v>200</v>
      </c>
      <c r="F75" s="115" t="n">
        <f aca="false">'Ведомст.2016'!H73</f>
        <v>220.21094</v>
      </c>
      <c r="G75" s="115" t="n">
        <f aca="false">'Вед.'!I72</f>
        <v>216.44174</v>
      </c>
      <c r="H75" s="111" t="n">
        <f aca="false">F75</f>
        <v>220.21094</v>
      </c>
      <c r="I75" s="176" t="n">
        <f aca="false">H75/F75*100</f>
        <v>100</v>
      </c>
    </row>
    <row r="76" customFormat="false" ht="38.25" hidden="false" customHeight="false" outlineLevel="0" collapsed="false">
      <c r="A76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6" s="122" t="str">
        <f aca="false">'Ведомст.2016'!D74</f>
        <v>05</v>
      </c>
      <c r="C76" s="122" t="str">
        <f aca="false">'Ведомст.2016'!E74</f>
        <v>01</v>
      </c>
      <c r="D76" s="123" t="str">
        <f aca="false">'Ведомст.2016'!F74</f>
        <v>12 0 01 22400</v>
      </c>
      <c r="E76" s="122" t="str">
        <f aca="false">'Ведомст.2016'!G74</f>
        <v>200</v>
      </c>
      <c r="F76" s="115" t="n">
        <f aca="false">'Ведомст.2016'!H74</f>
        <v>310.5</v>
      </c>
      <c r="G76" s="115" t="n">
        <f aca="false">'Вед.'!I73</f>
        <v>309.99006</v>
      </c>
      <c r="H76" s="111" t="n">
        <f aca="false">F76</f>
        <v>310.5</v>
      </c>
      <c r="I76" s="176" t="n">
        <f aca="false">H76/F76*100</f>
        <v>100</v>
      </c>
    </row>
    <row r="77" customFormat="false" ht="38.25" hidden="false" customHeight="false" outlineLevel="0" collapsed="false">
      <c r="A77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7" s="122" t="str">
        <f aca="false">'Ведомст.2016'!D75</f>
        <v>05</v>
      </c>
      <c r="C77" s="122" t="str">
        <f aca="false">'Ведомст.2016'!E75</f>
        <v>01</v>
      </c>
      <c r="D77" s="123" t="str">
        <f aca="false">'Ведомст.2016'!F75</f>
        <v>12 0 01 96010</v>
      </c>
      <c r="E77" s="122" t="str">
        <f aca="false">'Ведомст.2016'!G75</f>
        <v>600</v>
      </c>
      <c r="F77" s="115" t="n">
        <f aca="false">'Ведомст.2016'!H75</f>
        <v>84.3</v>
      </c>
      <c r="G77" s="115" t="n">
        <f aca="false">'Вед.'!I74</f>
        <v>84.26987</v>
      </c>
      <c r="H77" s="111" t="n">
        <f aca="false">F77</f>
        <v>84.3</v>
      </c>
      <c r="I77" s="176" t="n">
        <f aca="false">H77/F77*100</f>
        <v>100</v>
      </c>
    </row>
    <row r="78" s="107" customFormat="true" ht="38.25" hidden="false" customHeight="false" outlineLevel="0" collapsed="false">
      <c r="A78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8" s="120" t="str">
        <f aca="false">'Ведомст.2016'!D76</f>
        <v>05</v>
      </c>
      <c r="C78" s="120" t="str">
        <f aca="false">'Ведомст.2016'!E76</f>
        <v>01</v>
      </c>
      <c r="D78" s="121" t="str">
        <f aca="false">'Ведомст.2016'!F76</f>
        <v>15</v>
      </c>
      <c r="E78" s="120"/>
      <c r="F78" s="116" t="n">
        <f aca="false">'Ведомст.2016'!H76</f>
        <v>20</v>
      </c>
      <c r="G78" s="116"/>
      <c r="H78" s="106" t="n">
        <f aca="false">F78</f>
        <v>20</v>
      </c>
      <c r="I78" s="175" t="n">
        <f aca="false">H78/F78*100</f>
        <v>100</v>
      </c>
    </row>
    <row r="79" s="107" customFormat="true" ht="38.25" hidden="false" customHeight="false" outlineLevel="0" collapsed="false">
      <c r="A79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9" s="120" t="str">
        <f aca="false">'Ведомст.2016'!D77</f>
        <v>05</v>
      </c>
      <c r="C79" s="120" t="str">
        <f aca="false">'Ведомст.2016'!E77</f>
        <v>01</v>
      </c>
      <c r="D79" s="121" t="str">
        <f aca="false">'Ведомст.2016'!F77</f>
        <v>15 0 01</v>
      </c>
      <c r="E79" s="120"/>
      <c r="F79" s="116" t="n">
        <f aca="false">'Ведомст.2016'!H77</f>
        <v>20</v>
      </c>
      <c r="G79" s="116"/>
      <c r="H79" s="106" t="n">
        <f aca="false">F79</f>
        <v>20</v>
      </c>
      <c r="I79" s="175" t="n">
        <f aca="false">H79/F79*100</f>
        <v>100</v>
      </c>
    </row>
    <row r="80" customFormat="false" ht="25.5" hidden="false" customHeight="false" outlineLevel="0" collapsed="false">
      <c r="A80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0" s="122" t="str">
        <f aca="false">'Ведомст.2016'!D78</f>
        <v>05</v>
      </c>
      <c r="C80" s="122" t="str">
        <f aca="false">'Ведомст.2016'!E78</f>
        <v>01</v>
      </c>
      <c r="D80" s="123" t="str">
        <f aca="false">'Ведомст.2016'!F78</f>
        <v>15 0 01 22070</v>
      </c>
      <c r="E80" s="122" t="str">
        <f aca="false">'Ведомст.2016'!G78</f>
        <v>200</v>
      </c>
      <c r="F80" s="115" t="n">
        <f aca="false">'Ведомст.2016'!H78</f>
        <v>20</v>
      </c>
      <c r="G80" s="115"/>
      <c r="H80" s="111" t="n">
        <f aca="false">F80</f>
        <v>20</v>
      </c>
      <c r="I80" s="176" t="n">
        <f aca="false">H80/F80*100</f>
        <v>100</v>
      </c>
    </row>
    <row r="81" s="102" customFormat="true" ht="15" hidden="false" customHeight="false" outlineLevel="0" collapsed="false">
      <c r="A81" s="97" t="str">
        <f aca="false">'Ведомст.2016'!B79</f>
        <v>Коммунальное хозяйство</v>
      </c>
      <c r="B81" s="117" t="str">
        <f aca="false">'Ведомст.2016'!D79</f>
        <v>05</v>
      </c>
      <c r="C81" s="117" t="str">
        <f aca="false">'Ведомст.2016'!E79</f>
        <v>02</v>
      </c>
      <c r="D81" s="118"/>
      <c r="E81" s="117"/>
      <c r="F81" s="101" t="n">
        <f aca="false">F82</f>
        <v>200</v>
      </c>
      <c r="G81" s="101" t="n">
        <f aca="false">G82</f>
        <v>199.7162</v>
      </c>
      <c r="H81" s="101" t="n">
        <f aca="false">H82</f>
        <v>200</v>
      </c>
      <c r="I81" s="177" t="n">
        <f aca="false">H81/F81*100</f>
        <v>100</v>
      </c>
    </row>
    <row r="82" customFormat="false" ht="38.25" hidden="false" customHeight="false" outlineLevel="0" collapsed="false">
      <c r="A82" s="108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2" s="122" t="str">
        <f aca="false">'Ведомст.2016'!D80</f>
        <v>05</v>
      </c>
      <c r="C82" s="122" t="str">
        <f aca="false">'Ведомст.2016'!E80</f>
        <v>02</v>
      </c>
      <c r="D82" s="123" t="str">
        <f aca="false">'Ведомст.2016'!F80</f>
        <v>06</v>
      </c>
      <c r="E82" s="122"/>
      <c r="F82" s="115" t="n">
        <f aca="false">F83</f>
        <v>200</v>
      </c>
      <c r="G82" s="115" t="n">
        <f aca="false">G83</f>
        <v>199.7162</v>
      </c>
      <c r="H82" s="115" t="n">
        <f aca="false">H83</f>
        <v>200</v>
      </c>
      <c r="I82" s="176" t="n">
        <f aca="false">H82/F82*100</f>
        <v>100</v>
      </c>
    </row>
    <row r="83" customFormat="false" ht="38.25" hidden="false" customHeight="false" outlineLevel="0" collapsed="false">
      <c r="A83" s="108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3" s="122" t="str">
        <f aca="false">'Ведомст.2016'!D81</f>
        <v>05</v>
      </c>
      <c r="C83" s="122" t="str">
        <f aca="false">'Ведомст.2016'!E81</f>
        <v>02</v>
      </c>
      <c r="D83" s="123" t="str">
        <f aca="false">'Ведомст.2016'!F81</f>
        <v>06 0 01</v>
      </c>
      <c r="E83" s="122"/>
      <c r="F83" s="115" t="n">
        <f aca="false">F84</f>
        <v>200</v>
      </c>
      <c r="G83" s="115" t="n">
        <f aca="false">G84</f>
        <v>199.7162</v>
      </c>
      <c r="H83" s="115" t="n">
        <f aca="false">H84</f>
        <v>200</v>
      </c>
      <c r="I83" s="176" t="n">
        <f aca="false">H83/F83*100</f>
        <v>100</v>
      </c>
    </row>
    <row r="84" customFormat="false" ht="38.25" hidden="false" customHeight="false" outlineLevel="0" collapsed="false">
      <c r="A84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4" s="122" t="str">
        <f aca="false">'Ведомст.2016'!D82</f>
        <v>05</v>
      </c>
      <c r="C84" s="122" t="str">
        <f aca="false">'Ведомст.2016'!E82</f>
        <v>02</v>
      </c>
      <c r="D84" s="123" t="str">
        <f aca="false">'Ведомст.2016'!F82</f>
        <v>06 0 01 22060</v>
      </c>
      <c r="E84" s="122" t="str">
        <f aca="false">'Ведомст.2016'!G82</f>
        <v>200</v>
      </c>
      <c r="F84" s="115" t="n">
        <f aca="false">'Ведомст.2016'!H82</f>
        <v>200</v>
      </c>
      <c r="G84" s="115" t="n">
        <f aca="false">'Вед.'!I81</f>
        <v>199.7162</v>
      </c>
      <c r="H84" s="111" t="n">
        <f aca="false">F84</f>
        <v>200</v>
      </c>
      <c r="I84" s="176" t="n">
        <f aca="false">H84/F84*100</f>
        <v>100</v>
      </c>
    </row>
    <row r="85" s="102" customFormat="true" ht="15" hidden="false" customHeight="false" outlineLevel="0" collapsed="false">
      <c r="A85" s="97" t="str">
        <f aca="false">'Ведомст.2016'!B83</f>
        <v>Благоустройство</v>
      </c>
      <c r="B85" s="117" t="str">
        <f aca="false">'Ведомст.2016'!D83</f>
        <v>05</v>
      </c>
      <c r="C85" s="117" t="str">
        <f aca="false">'Ведомст.2016'!E83</f>
        <v>03</v>
      </c>
      <c r="D85" s="118"/>
      <c r="E85" s="117"/>
      <c r="F85" s="101" t="n">
        <f aca="false">F86</f>
        <v>6699.65328</v>
      </c>
      <c r="G85" s="101" t="n">
        <f aca="false">G86</f>
        <v>6593.10692</v>
      </c>
      <c r="H85" s="101" t="n">
        <f aca="false">H86</f>
        <v>6699.65328</v>
      </c>
      <c r="I85" s="174" t="n">
        <f aca="false">H85/F85*100</f>
        <v>100</v>
      </c>
    </row>
    <row r="86" s="107" customFormat="true" ht="38.25" hidden="false" customHeight="false" outlineLevel="0" collapsed="false">
      <c r="A86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6" s="120" t="str">
        <f aca="false">'Ведомст.2016'!D84</f>
        <v>05</v>
      </c>
      <c r="C86" s="120" t="str">
        <f aca="false">'Ведомст.2016'!E84</f>
        <v>03</v>
      </c>
      <c r="D86" s="121" t="str">
        <f aca="false">'Ведомст.2016'!F84</f>
        <v>11</v>
      </c>
      <c r="E86" s="120"/>
      <c r="F86" s="116" t="n">
        <f aca="false">F87</f>
        <v>6699.65328</v>
      </c>
      <c r="G86" s="116" t="n">
        <f aca="false">G87</f>
        <v>6593.10692</v>
      </c>
      <c r="H86" s="116" t="n">
        <f aca="false">H87</f>
        <v>6699.65328</v>
      </c>
      <c r="I86" s="175" t="n">
        <f aca="false">H86/F86*100</f>
        <v>100</v>
      </c>
    </row>
    <row r="87" s="107" customFormat="true" ht="25.5" hidden="false" customHeight="false" outlineLevel="0" collapsed="false">
      <c r="A87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7" s="120" t="str">
        <f aca="false">'Ведомст.2016'!D85</f>
        <v>05</v>
      </c>
      <c r="C87" s="120" t="str">
        <f aca="false">'Ведомст.2016'!E85</f>
        <v>03</v>
      </c>
      <c r="D87" s="121" t="str">
        <f aca="false">'Ведомст.2016'!F85</f>
        <v>11 0 01</v>
      </c>
      <c r="E87" s="120"/>
      <c r="F87" s="116" t="n">
        <f aca="false">SUM(F88:F93)</f>
        <v>6699.65328</v>
      </c>
      <c r="G87" s="116" t="n">
        <f aca="false">SUM(G88:G93)</f>
        <v>6593.10692</v>
      </c>
      <c r="H87" s="116" t="n">
        <f aca="false">SUM(H88:H93)</f>
        <v>6699.65328</v>
      </c>
      <c r="I87" s="175" t="n">
        <f aca="false">H87/F87*100</f>
        <v>100</v>
      </c>
    </row>
    <row r="88" customFormat="false" ht="51" hidden="false" customHeight="false" outlineLevel="0" collapsed="false">
      <c r="A88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8" s="122" t="str">
        <f aca="false">'Ведомст.2016'!D86</f>
        <v>05</v>
      </c>
      <c r="C88" s="122" t="str">
        <f aca="false">'Ведомст.2016'!E86</f>
        <v>03</v>
      </c>
      <c r="D88" s="123" t="str">
        <f aca="false">'Ведомст.2016'!F86</f>
        <v>11 0 01 22330</v>
      </c>
      <c r="E88" s="122" t="str">
        <f aca="false">'Ведомст.2016'!G86</f>
        <v>200</v>
      </c>
      <c r="F88" s="115" t="n">
        <f aca="false">'Ведомст.2016'!H86</f>
        <v>4016.8</v>
      </c>
      <c r="G88" s="115" t="n">
        <f aca="false">'Вед.'!I85</f>
        <v>3955.26934</v>
      </c>
      <c r="H88" s="111" t="n">
        <f aca="false">F88</f>
        <v>4016.8</v>
      </c>
      <c r="I88" s="176" t="n">
        <f aca="false">H88/F88*100</f>
        <v>100</v>
      </c>
    </row>
    <row r="89" customFormat="false" ht="38.25" hidden="false" customHeight="false" outlineLevel="0" collapsed="false">
      <c r="A89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9" s="122" t="str">
        <f aca="false">'Ведомст.2016'!D87</f>
        <v>05</v>
      </c>
      <c r="C89" s="122" t="str">
        <f aca="false">'Ведомст.2016'!E87</f>
        <v>03</v>
      </c>
      <c r="D89" s="123" t="str">
        <f aca="false">'Ведомст.2016'!F87</f>
        <v>11 0 01 22330</v>
      </c>
      <c r="E89" s="122" t="str">
        <f aca="false">'Ведомст.2016'!G87</f>
        <v>800</v>
      </c>
      <c r="F89" s="115" t="n">
        <f aca="false">'Ведомст.2016'!H87</f>
        <v>24.8</v>
      </c>
      <c r="G89" s="115" t="n">
        <f aca="false">'Вед.'!I86</f>
        <v>24.7761</v>
      </c>
      <c r="H89" s="111" t="n">
        <f aca="false">F89</f>
        <v>24.8</v>
      </c>
      <c r="I89" s="176" t="n">
        <f aca="false">H89/F89*100</f>
        <v>100</v>
      </c>
    </row>
    <row r="90" customFormat="false" ht="25.5" hidden="false" customHeight="false" outlineLevel="0" collapsed="false">
      <c r="A90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90" s="122" t="str">
        <f aca="false">'Ведомст.2016'!D88</f>
        <v>05</v>
      </c>
      <c r="C90" s="122" t="str">
        <f aca="false">'Ведомст.2016'!E88</f>
        <v>03</v>
      </c>
      <c r="D90" s="123" t="str">
        <f aca="false">'Ведомст.2016'!F88</f>
        <v>11 0 01 22340</v>
      </c>
      <c r="E90" s="122" t="str">
        <f aca="false">'Ведомст.2016'!G88</f>
        <v>200</v>
      </c>
      <c r="F90" s="115" t="n">
        <f aca="false">'Ведомст.2016'!H88</f>
        <v>276.2</v>
      </c>
      <c r="G90" s="115" t="n">
        <f aca="false">'Вед.'!I87</f>
        <v>274.04912</v>
      </c>
      <c r="H90" s="111" t="n">
        <f aca="false">F90</f>
        <v>276.2</v>
      </c>
      <c r="I90" s="176" t="n">
        <f aca="false">H90/F90*100</f>
        <v>100</v>
      </c>
    </row>
    <row r="91" customFormat="false" ht="38.25" hidden="false" customHeight="false" outlineLevel="0" collapsed="false">
      <c r="A91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91" s="122" t="str">
        <f aca="false">'Ведомст.2016'!D89</f>
        <v>05</v>
      </c>
      <c r="C91" s="122" t="str">
        <f aca="false">'Ведомст.2016'!E89</f>
        <v>03</v>
      </c>
      <c r="D91" s="123" t="str">
        <f aca="false">'Ведомст.2016'!F89</f>
        <v>11 0 01 22350</v>
      </c>
      <c r="E91" s="122" t="str">
        <f aca="false">'Ведомст.2016'!G89</f>
        <v>200</v>
      </c>
      <c r="F91" s="115" t="n">
        <f aca="false">'Ведомст.2016'!H89</f>
        <v>669.18906</v>
      </c>
      <c r="G91" s="115" t="n">
        <f aca="false">'Вед.'!I88</f>
        <v>626.48837</v>
      </c>
      <c r="H91" s="111" t="n">
        <f aca="false">F91</f>
        <v>669.18906</v>
      </c>
      <c r="I91" s="176" t="n">
        <f aca="false">H91/F91*100</f>
        <v>100</v>
      </c>
    </row>
    <row r="92" customFormat="false" ht="38.25" hidden="false" customHeight="false" outlineLevel="0" collapsed="false">
      <c r="A92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2" s="122" t="str">
        <f aca="false">'Ведомст.2016'!D90</f>
        <v>05</v>
      </c>
      <c r="C92" s="122" t="str">
        <f aca="false">'Ведомст.2016'!E90</f>
        <v>03</v>
      </c>
      <c r="D92" s="123" t="str">
        <f aca="false">'Ведомст.2016'!F90</f>
        <v>11 0 01 22360</v>
      </c>
      <c r="E92" s="122" t="str">
        <f aca="false">'Ведомст.2016'!G90</f>
        <v>200</v>
      </c>
      <c r="F92" s="115" t="n">
        <f aca="false">'Ведомст.2016'!H90</f>
        <v>192.3</v>
      </c>
      <c r="G92" s="115" t="n">
        <f aca="false">'Вед.'!I89</f>
        <v>192.22399</v>
      </c>
      <c r="H92" s="111" t="n">
        <f aca="false">F92</f>
        <v>192.3</v>
      </c>
      <c r="I92" s="176" t="n">
        <f aca="false">H92/F92*100</f>
        <v>100</v>
      </c>
    </row>
    <row r="93" customFormat="false" ht="25.5" hidden="false" customHeight="false" outlineLevel="0" collapsed="false">
      <c r="A93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3" s="122" t="str">
        <f aca="false">'Ведомст.2016'!D91</f>
        <v>05</v>
      </c>
      <c r="C93" s="122" t="str">
        <f aca="false">'Ведомст.2016'!E91</f>
        <v>03</v>
      </c>
      <c r="D93" s="123" t="str">
        <f aca="false">'Ведомст.2016'!F91</f>
        <v>11 0 01 22370</v>
      </c>
      <c r="E93" s="122" t="str">
        <f aca="false">'Ведомст.2016'!G91</f>
        <v>200</v>
      </c>
      <c r="F93" s="115" t="n">
        <f aca="false">'Ведомст.2016'!H91</f>
        <v>1520.36422</v>
      </c>
      <c r="G93" s="115" t="n">
        <f aca="false">'Вед.'!I90</f>
        <v>1520.3</v>
      </c>
      <c r="H93" s="111" t="n">
        <f aca="false">F93</f>
        <v>1520.36422</v>
      </c>
      <c r="I93" s="176" t="n">
        <f aca="false">H93/F93*100</f>
        <v>100</v>
      </c>
    </row>
    <row r="94" s="96" customFormat="true" ht="15" hidden="false" customHeight="false" outlineLevel="0" collapsed="false">
      <c r="A94" s="90" t="str">
        <f aca="false">'Ведомст.2016'!B92</f>
        <v>Охрана окружающей среды</v>
      </c>
      <c r="B94" s="92" t="str">
        <f aca="false">'Ведомст.2016'!D92</f>
        <v>06</v>
      </c>
      <c r="C94" s="92"/>
      <c r="D94" s="124"/>
      <c r="E94" s="92"/>
      <c r="F94" s="95" t="n">
        <f aca="false">F95</f>
        <v>692.4</v>
      </c>
      <c r="G94" s="95" t="n">
        <f aca="false">G95</f>
        <v>692.356</v>
      </c>
      <c r="H94" s="95" t="n">
        <f aca="false">H95</f>
        <v>692.4</v>
      </c>
      <c r="I94" s="174" t="n">
        <f aca="false">H94/F94*100</f>
        <v>100</v>
      </c>
    </row>
    <row r="95" s="102" customFormat="true" ht="15" hidden="false" customHeight="false" outlineLevel="0" collapsed="false">
      <c r="A95" s="97" t="str">
        <f aca="false">'Ведомст.2016'!B93</f>
        <v>Другие вопросы в области охраны окружающей среды</v>
      </c>
      <c r="B95" s="117" t="str">
        <f aca="false">'Ведомст.2016'!D93</f>
        <v>06</v>
      </c>
      <c r="C95" s="117" t="str">
        <f aca="false">'Ведомст.2016'!E93</f>
        <v>05</v>
      </c>
      <c r="D95" s="118"/>
      <c r="E95" s="117"/>
      <c r="F95" s="101" t="n">
        <f aca="false">F96</f>
        <v>692.4</v>
      </c>
      <c r="G95" s="101" t="n">
        <f aca="false">G96</f>
        <v>692.356</v>
      </c>
      <c r="H95" s="101" t="n">
        <f aca="false">H96</f>
        <v>692.4</v>
      </c>
      <c r="I95" s="174" t="n">
        <f aca="false">H95/F95*100</f>
        <v>100</v>
      </c>
    </row>
    <row r="96" s="107" customFormat="true" ht="45" hidden="false" customHeight="true" outlineLevel="0" collapsed="false">
      <c r="A96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6" s="120" t="str">
        <f aca="false">'Ведомст.2016'!D94</f>
        <v>06</v>
      </c>
      <c r="C96" s="120" t="str">
        <f aca="false">'Ведомст.2016'!E94</f>
        <v>05</v>
      </c>
      <c r="D96" s="121" t="str">
        <f aca="false">'Ведомст.2016'!F94</f>
        <v>09</v>
      </c>
      <c r="E96" s="120"/>
      <c r="F96" s="116" t="n">
        <f aca="false">F97</f>
        <v>692.4</v>
      </c>
      <c r="G96" s="116" t="n">
        <f aca="false">G97</f>
        <v>692.356</v>
      </c>
      <c r="H96" s="116" t="n">
        <f aca="false">H97</f>
        <v>692.4</v>
      </c>
      <c r="I96" s="175" t="n">
        <f aca="false">H96/F96*100</f>
        <v>100</v>
      </c>
    </row>
    <row r="97" s="107" customFormat="true" ht="25.5" hidden="false" customHeight="false" outlineLevel="0" collapsed="false">
      <c r="A97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7" s="120" t="str">
        <f aca="false">'Ведомст.2016'!D95</f>
        <v>06</v>
      </c>
      <c r="C97" s="120" t="str">
        <f aca="false">'Ведомст.2016'!E95</f>
        <v>05</v>
      </c>
      <c r="D97" s="121" t="str">
        <f aca="false">'Ведомст.2016'!F95</f>
        <v>09 0 01</v>
      </c>
      <c r="E97" s="120"/>
      <c r="F97" s="116" t="n">
        <f aca="false">F98</f>
        <v>692.4</v>
      </c>
      <c r="G97" s="116" t="n">
        <f aca="false">G98</f>
        <v>692.356</v>
      </c>
      <c r="H97" s="116" t="n">
        <f aca="false">H98</f>
        <v>692.4</v>
      </c>
      <c r="I97" s="175" t="n">
        <f aca="false">H97/F97*100</f>
        <v>100</v>
      </c>
    </row>
    <row r="98" customFormat="false" ht="38.25" hidden="false" customHeight="false" outlineLevel="0" collapsed="false">
      <c r="A98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8" s="122" t="str">
        <f aca="false">'Ведомст.2016'!D96</f>
        <v>06</v>
      </c>
      <c r="C98" s="122" t="str">
        <f aca="false">'Ведомст.2016'!E96</f>
        <v>05</v>
      </c>
      <c r="D98" s="123" t="str">
        <f aca="false">'Ведомст.2016'!F96</f>
        <v>09 0 01 22050</v>
      </c>
      <c r="E98" s="122" t="str">
        <f aca="false">'Ведомст.2016'!G96</f>
        <v>200</v>
      </c>
      <c r="F98" s="115" t="n">
        <f aca="false">'Ведомст.2016'!H96</f>
        <v>692.4</v>
      </c>
      <c r="G98" s="115" t="n">
        <f aca="false">'Вед.'!I95</f>
        <v>692.356</v>
      </c>
      <c r="H98" s="111" t="n">
        <f aca="false">F98</f>
        <v>692.4</v>
      </c>
      <c r="I98" s="176" t="n">
        <f aca="false">H98/F98*100</f>
        <v>100</v>
      </c>
    </row>
    <row r="99" s="96" customFormat="true" ht="18" hidden="false" customHeight="true" outlineLevel="0" collapsed="false">
      <c r="A99" s="90" t="str">
        <f aca="false">'Ведомст.2016'!B127</f>
        <v>Культура, кинематография</v>
      </c>
      <c r="B99" s="92" t="str">
        <f aca="false">'Ведомст.2016'!D127</f>
        <v>08</v>
      </c>
      <c r="C99" s="92"/>
      <c r="D99" s="124"/>
      <c r="E99" s="92"/>
      <c r="F99" s="95" t="n">
        <f aca="false">F100</f>
        <v>10767.64</v>
      </c>
      <c r="G99" s="95" t="n">
        <f aca="false">G100</f>
        <v>10719.64</v>
      </c>
      <c r="H99" s="95" t="n">
        <f aca="false">H100</f>
        <v>10767.64</v>
      </c>
      <c r="I99" s="174" t="n">
        <f aca="false">H99/F99*100</f>
        <v>100</v>
      </c>
    </row>
    <row r="100" s="102" customFormat="true" ht="15" hidden="false" customHeight="false" outlineLevel="0" collapsed="false">
      <c r="A100" s="97" t="str">
        <f aca="false">'Ведомст.2016'!B128</f>
        <v>Культура</v>
      </c>
      <c r="B100" s="117" t="str">
        <f aca="false">'Ведомст.2016'!D128</f>
        <v>08</v>
      </c>
      <c r="C100" s="117" t="str">
        <f aca="false">'Ведомст.2016'!E128</f>
        <v>01</v>
      </c>
      <c r="D100" s="118"/>
      <c r="E100" s="117"/>
      <c r="F100" s="101" t="n">
        <f aca="false">F101+F114</f>
        <v>10767.64</v>
      </c>
      <c r="G100" s="101" t="n">
        <f aca="false">G101+G114</f>
        <v>10719.64</v>
      </c>
      <c r="H100" s="101" t="n">
        <f aca="false">H101+H114</f>
        <v>10767.64</v>
      </c>
      <c r="I100" s="174" t="n">
        <f aca="false">H100/F100*100</f>
        <v>100</v>
      </c>
    </row>
    <row r="101" s="107" customFormat="true" ht="25.5" hidden="false" customHeight="false" outlineLevel="0" collapsed="false">
      <c r="A101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101" s="120" t="str">
        <f aca="false">'Ведомст.2016'!D129</f>
        <v>08</v>
      </c>
      <c r="C101" s="120" t="str">
        <f aca="false">'Ведомст.2016'!E129</f>
        <v>01</v>
      </c>
      <c r="D101" s="121" t="str">
        <f aca="false">'Ведомст.2016'!F129</f>
        <v>03</v>
      </c>
      <c r="E101" s="120"/>
      <c r="F101" s="116" t="n">
        <f aca="false">F102+F110</f>
        <v>10717.64</v>
      </c>
      <c r="G101" s="116" t="n">
        <f aca="false">G102+G110</f>
        <v>10669.64</v>
      </c>
      <c r="H101" s="116" t="n">
        <f aca="false">H102+H110</f>
        <v>10717.64</v>
      </c>
      <c r="I101" s="175" t="n">
        <f aca="false">H101/F101*100</f>
        <v>100</v>
      </c>
    </row>
    <row r="102" s="107" customFormat="true" ht="15" hidden="false" customHeight="false" outlineLevel="0" collapsed="false">
      <c r="A102" s="103" t="str">
        <f aca="false">'Ведомст.2016'!B130</f>
        <v>Подпрограмма «Искусство»</v>
      </c>
      <c r="B102" s="120" t="str">
        <f aca="false">'Ведомст.2016'!D130</f>
        <v>08</v>
      </c>
      <c r="C102" s="120" t="str">
        <f aca="false">'Ведомст.2016'!E130</f>
        <v>01</v>
      </c>
      <c r="D102" s="121" t="str">
        <f aca="false">'Ведомст.2016'!F130</f>
        <v>03 1</v>
      </c>
      <c r="E102" s="120"/>
      <c r="F102" s="116" t="n">
        <f aca="false">F103+F105</f>
        <v>10242.74</v>
      </c>
      <c r="G102" s="116" t="n">
        <f aca="false">G103+G105</f>
        <v>10194.74</v>
      </c>
      <c r="H102" s="116" t="n">
        <f aca="false">H103+H105</f>
        <v>10242.74</v>
      </c>
      <c r="I102" s="175" t="n">
        <f aca="false">H102/F102*100</f>
        <v>100</v>
      </c>
    </row>
    <row r="103" s="107" customFormat="true" ht="51" hidden="false" customHeight="false" outlineLevel="0" collapsed="false">
      <c r="A103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3" s="120" t="str">
        <f aca="false">'Ведомст.2016'!D131</f>
        <v>08</v>
      </c>
      <c r="C103" s="120" t="str">
        <f aca="false">'Ведомст.2016'!E131</f>
        <v>01</v>
      </c>
      <c r="D103" s="121" t="str">
        <f aca="false">'Ведомст.2016'!F131</f>
        <v>03 1 01</v>
      </c>
      <c r="E103" s="120"/>
      <c r="F103" s="116" t="n">
        <f aca="false">F104</f>
        <v>181</v>
      </c>
      <c r="G103" s="116" t="n">
        <f aca="false">G104</f>
        <v>133</v>
      </c>
      <c r="H103" s="116" t="n">
        <f aca="false">H104</f>
        <v>181</v>
      </c>
      <c r="I103" s="175" t="n">
        <f aca="false">H103/F103*100</f>
        <v>100</v>
      </c>
    </row>
    <row r="104" customFormat="false" ht="89.25" hidden="false" customHeight="false" outlineLevel="0" collapsed="false">
      <c r="A104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4" s="122" t="str">
        <f aca="false">'Ведомст.2016'!D132</f>
        <v>08</v>
      </c>
      <c r="C104" s="122" t="str">
        <f aca="false">'Ведомст.2016'!E132</f>
        <v>01</v>
      </c>
      <c r="D104" s="123" t="str">
        <f aca="false">'Ведомст.2016'!F132</f>
        <v>03 1 01 70230</v>
      </c>
      <c r="E104" s="122" t="str">
        <f aca="false">'Ведомст.2016'!G132</f>
        <v>600</v>
      </c>
      <c r="F104" s="115" t="n">
        <f aca="false">'Ведомст.2016'!H132</f>
        <v>181</v>
      </c>
      <c r="G104" s="115" t="n">
        <f aca="false">'Вед.'!I131</f>
        <v>133</v>
      </c>
      <c r="H104" s="111" t="n">
        <f aca="false">F104</f>
        <v>181</v>
      </c>
      <c r="I104" s="176" t="n">
        <f aca="false">H104/F104*100</f>
        <v>100</v>
      </c>
    </row>
    <row r="105" s="107" customFormat="true" ht="25.5" hidden="false" customHeight="false" outlineLevel="0" collapsed="false">
      <c r="A105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5" s="120" t="str">
        <f aca="false">'Ведомст.2016'!D133</f>
        <v>08</v>
      </c>
      <c r="C105" s="120" t="str">
        <f aca="false">'Ведомст.2016'!E133</f>
        <v>01</v>
      </c>
      <c r="D105" s="121" t="str">
        <f aca="false">'Ведомст.2016'!F133</f>
        <v>03 1 02 </v>
      </c>
      <c r="E105" s="120"/>
      <c r="F105" s="116" t="n">
        <f aca="false">SUM(F106:F109)</f>
        <v>10061.74</v>
      </c>
      <c r="G105" s="116" t="n">
        <f aca="false">SUM(G106:G109)</f>
        <v>10061.74</v>
      </c>
      <c r="H105" s="116" t="n">
        <f aca="false">SUM(H106:H109)</f>
        <v>10061.74</v>
      </c>
      <c r="I105" s="175" t="n">
        <f aca="false">H105/F105*100</f>
        <v>100</v>
      </c>
    </row>
    <row r="106" s="107" customFormat="true" ht="63.75" hidden="false" customHeight="false" outlineLevel="0" collapsed="false">
      <c r="A106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6" s="122" t="str">
        <f aca="false">'Ведомст.2016'!D134</f>
        <v>08</v>
      </c>
      <c r="C106" s="122" t="str">
        <f aca="false">'Ведомст.2016'!E134</f>
        <v>01</v>
      </c>
      <c r="D106" s="123" t="str">
        <f aca="false">'Ведомст.2016'!F134</f>
        <v>03 1 02 70390</v>
      </c>
      <c r="E106" s="122" t="str">
        <f aca="false">'Ведомст.2016'!G134</f>
        <v>600</v>
      </c>
      <c r="F106" s="115" t="n">
        <f aca="false">'Ведомст.2016'!H134</f>
        <v>2113</v>
      </c>
      <c r="G106" s="115" t="n">
        <f aca="false">'Вед.'!I133</f>
        <v>2113</v>
      </c>
      <c r="H106" s="111" t="n">
        <f aca="false">F106</f>
        <v>2113</v>
      </c>
      <c r="I106" s="176" t="n">
        <f aca="false">H106/F106*100</f>
        <v>100</v>
      </c>
    </row>
    <row r="107" customFormat="false" ht="63.75" hidden="false" customHeight="false" outlineLevel="0" collapsed="false">
      <c r="A107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7" s="122" t="str">
        <f aca="false">'Ведомст.2016'!D135</f>
        <v>08</v>
      </c>
      <c r="C107" s="122" t="str">
        <f aca="false">'Ведомст.2016'!E135</f>
        <v>01</v>
      </c>
      <c r="D107" s="123" t="str">
        <f aca="false">'Ведомст.2016'!F135</f>
        <v>03 1 02 S0390</v>
      </c>
      <c r="E107" s="122" t="str">
        <f aca="false">'Ведомст.2016'!G135</f>
        <v>600</v>
      </c>
      <c r="F107" s="115" t="n">
        <f aca="false">'Ведомст.2016'!H135</f>
        <v>111.3</v>
      </c>
      <c r="G107" s="115" t="n">
        <f aca="false">'Вед.'!I134</f>
        <v>111.3</v>
      </c>
      <c r="H107" s="111" t="n">
        <f aca="false">F107</f>
        <v>111.3</v>
      </c>
      <c r="I107" s="176" t="n">
        <f aca="false">H107/F107*100</f>
        <v>100</v>
      </c>
    </row>
    <row r="108" customFormat="false" ht="42.75" hidden="false" customHeight="true" outlineLevel="0" collapsed="false">
      <c r="A108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8" s="122" t="str">
        <f aca="false">'Ведомст.2016'!D136</f>
        <v>08</v>
      </c>
      <c r="C108" s="122" t="str">
        <f aca="false">'Ведомст.2016'!E136</f>
        <v>01</v>
      </c>
      <c r="D108" s="123" t="str">
        <f aca="false">'Ведомст.2016'!F136</f>
        <v>03 1 02 Д0520</v>
      </c>
      <c r="E108" s="122" t="str">
        <f aca="false">'Ведомст.2016'!G136</f>
        <v>600</v>
      </c>
      <c r="F108" s="115" t="n">
        <f aca="false">'Ведомст.2016'!H136</f>
        <v>252.7</v>
      </c>
      <c r="G108" s="115" t="n">
        <f aca="false">'Вед.'!I135</f>
        <v>252.7</v>
      </c>
      <c r="H108" s="111" t="n">
        <f aca="false">F108</f>
        <v>252.7</v>
      </c>
      <c r="I108" s="176" t="n">
        <f aca="false">H108/F108*100</f>
        <v>100</v>
      </c>
    </row>
    <row r="109" customFormat="false" ht="51" hidden="false" customHeight="false" outlineLevel="0" collapsed="false">
      <c r="A109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9" s="122" t="str">
        <f aca="false">'Ведомст.2016'!D137</f>
        <v>08</v>
      </c>
      <c r="C109" s="122" t="str">
        <f aca="false">'Ведомст.2016'!E137</f>
        <v>01</v>
      </c>
      <c r="D109" s="123" t="str">
        <f aca="false">'Ведомст.2016'!F137</f>
        <v>03 1 02 Д0590</v>
      </c>
      <c r="E109" s="122" t="str">
        <f aca="false">'Ведомст.2016'!G137</f>
        <v>600</v>
      </c>
      <c r="F109" s="115" t="n">
        <f aca="false">'Ведомст.2016'!H137</f>
        <v>7584.74</v>
      </c>
      <c r="G109" s="115" t="n">
        <f aca="false">'Вед.'!I136</f>
        <v>7584.74</v>
      </c>
      <c r="H109" s="111" t="n">
        <f aca="false">F109</f>
        <v>7584.74</v>
      </c>
      <c r="I109" s="176" t="n">
        <f aca="false">H109/F109*100</f>
        <v>100</v>
      </c>
    </row>
    <row r="110" s="107" customFormat="true" ht="38.25" hidden="false" customHeight="false" outlineLevel="0" collapsed="false">
      <c r="A110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10" s="120" t="str">
        <f aca="false">'Ведомст.2016'!D138</f>
        <v>08</v>
      </c>
      <c r="C110" s="120" t="str">
        <f aca="false">'Ведомст.2016'!E138</f>
        <v>01</v>
      </c>
      <c r="D110" s="121" t="str">
        <f aca="false">'Ведомст.2016'!F138</f>
        <v>03 2 </v>
      </c>
      <c r="E110" s="120"/>
      <c r="F110" s="116" t="n">
        <f aca="false">F111</f>
        <v>474.9</v>
      </c>
      <c r="G110" s="116" t="n">
        <f aca="false">G111</f>
        <v>474.9</v>
      </c>
      <c r="H110" s="116" t="n">
        <f aca="false">H111</f>
        <v>474.9</v>
      </c>
      <c r="I110" s="175" t="n">
        <f aca="false">H110/F110*100</f>
        <v>100</v>
      </c>
    </row>
    <row r="111" s="107" customFormat="true" ht="53.25" hidden="false" customHeight="true" outlineLevel="0" collapsed="false">
      <c r="A111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11" s="120" t="str">
        <f aca="false">'Ведомст.2016'!D139</f>
        <v>08</v>
      </c>
      <c r="C111" s="120" t="str">
        <f aca="false">'Ведомст.2016'!E139</f>
        <v>01</v>
      </c>
      <c r="D111" s="121" t="str">
        <f aca="false">'Ведомст.2016'!F139</f>
        <v>03 2 01 </v>
      </c>
      <c r="E111" s="120"/>
      <c r="F111" s="116" t="n">
        <f aca="false">SUM(F112:F113)</f>
        <v>474.9</v>
      </c>
      <c r="G111" s="116" t="n">
        <f aca="false">SUM(G112:G113)</f>
        <v>474.9</v>
      </c>
      <c r="H111" s="116" t="n">
        <f aca="false">SUM(H112:H113)</f>
        <v>474.9</v>
      </c>
      <c r="I111" s="175" t="n">
        <f aca="false">H111/F111*100</f>
        <v>100</v>
      </c>
    </row>
    <row r="112" customFormat="false" ht="51" hidden="false" customHeight="false" outlineLevel="0" collapsed="false">
      <c r="A112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2" s="122" t="str">
        <f aca="false">'Ведомст.2016'!D140</f>
        <v>08</v>
      </c>
      <c r="C112" s="122" t="str">
        <f aca="false">'Ведомст.2016'!E140</f>
        <v>01</v>
      </c>
      <c r="D112" s="123" t="str">
        <f aca="false">'Ведомст.2016'!F140</f>
        <v>03 2 01 70531</v>
      </c>
      <c r="E112" s="122" t="str">
        <f aca="false">'Ведомст.2016'!G140</f>
        <v>600</v>
      </c>
      <c r="F112" s="115" t="n">
        <f aca="false">'Ведомст.2016'!H140</f>
        <v>451</v>
      </c>
      <c r="G112" s="115" t="n">
        <f aca="false">'Вед.'!I139</f>
        <v>451</v>
      </c>
      <c r="H112" s="111" t="n">
        <f aca="false">F112</f>
        <v>451</v>
      </c>
      <c r="I112" s="176" t="n">
        <f aca="false">H112/F112*100</f>
        <v>100</v>
      </c>
    </row>
    <row r="113" customFormat="false" ht="51" hidden="false" customHeight="false" outlineLevel="0" collapsed="false">
      <c r="A113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3" s="122" t="str">
        <f aca="false">'Ведомст.2016'!D141</f>
        <v>08</v>
      </c>
      <c r="C113" s="122" t="str">
        <f aca="false">'Ведомст.2016'!E141</f>
        <v>01</v>
      </c>
      <c r="D113" s="123" t="str">
        <f aca="false">'Ведомст.2016'!F141</f>
        <v>03 2 01 S0531</v>
      </c>
      <c r="E113" s="122" t="str">
        <f aca="false">'Ведомст.2016'!G141</f>
        <v>600</v>
      </c>
      <c r="F113" s="115" t="n">
        <f aca="false">'Ведомст.2016'!H141</f>
        <v>23.9</v>
      </c>
      <c r="G113" s="115" t="n">
        <f aca="false">'Вед.'!I140</f>
        <v>23.9</v>
      </c>
      <c r="H113" s="111" t="n">
        <f aca="false">F113</f>
        <v>23.9</v>
      </c>
      <c r="I113" s="176" t="n">
        <f aca="false">H113/F113*100</f>
        <v>100</v>
      </c>
    </row>
    <row r="114" s="107" customFormat="true" ht="15" hidden="false" customHeight="false" outlineLevel="0" collapsed="false">
      <c r="A114" s="103" t="str">
        <f aca="false">'Ведомст.2016'!B99</f>
        <v>Непрограммные расходы органов местного самоуправления</v>
      </c>
      <c r="B114" s="120" t="str">
        <f aca="false">'Ведомст.2016'!D99</f>
        <v>08</v>
      </c>
      <c r="C114" s="120" t="str">
        <f aca="false">'Ведомст.2016'!E99</f>
        <v>01</v>
      </c>
      <c r="D114" s="121" t="str">
        <f aca="false">'Ведомст.2016'!F99</f>
        <v>99</v>
      </c>
      <c r="E114" s="120"/>
      <c r="F114" s="116" t="n">
        <f aca="false">F115</f>
        <v>50</v>
      </c>
      <c r="G114" s="116" t="n">
        <f aca="false">G115</f>
        <v>50</v>
      </c>
      <c r="H114" s="106" t="n">
        <f aca="false">F114</f>
        <v>50</v>
      </c>
      <c r="I114" s="175" t="n">
        <f aca="false">H114/F114*100</f>
        <v>100</v>
      </c>
    </row>
    <row r="115" s="107" customFormat="true" ht="15" hidden="false" customHeight="false" outlineLevel="0" collapsed="false">
      <c r="A115" s="103" t="str">
        <f aca="false">'Ведомст.2016'!B100</f>
        <v>Иные непрограммные расходы</v>
      </c>
      <c r="B115" s="120" t="str">
        <f aca="false">'Ведомст.2016'!D100</f>
        <v>08</v>
      </c>
      <c r="C115" s="120" t="str">
        <f aca="false">'Ведомст.2016'!E100</f>
        <v>01</v>
      </c>
      <c r="D115" s="121" t="str">
        <f aca="false">'Ведомст.2016'!F100</f>
        <v>99 9</v>
      </c>
      <c r="E115" s="120"/>
      <c r="F115" s="116" t="n">
        <f aca="false">F116</f>
        <v>50</v>
      </c>
      <c r="G115" s="116" t="n">
        <f aca="false">G116</f>
        <v>50</v>
      </c>
      <c r="H115" s="106" t="n">
        <f aca="false">F115</f>
        <v>50</v>
      </c>
      <c r="I115" s="175" t="n">
        <f aca="false">H115/F115*100</f>
        <v>100</v>
      </c>
    </row>
    <row r="116" customFormat="false" ht="38.25" hidden="false" customHeight="false" outlineLevel="0" collapsed="false">
      <c r="A116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6" s="122" t="str">
        <f aca="false">'Ведомст.2016'!D101</f>
        <v>08</v>
      </c>
      <c r="C116" s="122" t="str">
        <f aca="false">'Ведомст.2016'!E101</f>
        <v>01</v>
      </c>
      <c r="D116" s="122" t="str">
        <f aca="false">'Ведомст.2016'!F101</f>
        <v>99 9 00 51480</v>
      </c>
      <c r="E116" s="122" t="str">
        <f aca="false">'Ведомст.2016'!G101</f>
        <v>300</v>
      </c>
      <c r="F116" s="115" t="n">
        <f aca="false">'Ведомст.2016'!H101</f>
        <v>50</v>
      </c>
      <c r="G116" s="115" t="n">
        <f aca="false">'Вед.'!I100</f>
        <v>50</v>
      </c>
      <c r="H116" s="111" t="n">
        <f aca="false">F116</f>
        <v>50</v>
      </c>
      <c r="I116" s="176" t="n">
        <f aca="false">H116/F116*100</f>
        <v>100</v>
      </c>
    </row>
    <row r="117" s="96" customFormat="true" ht="15" hidden="false" customHeight="false" outlineLevel="0" collapsed="false">
      <c r="A117" s="90" t="str">
        <f aca="false">'Ведомст.2016'!B102</f>
        <v>Социальная политика</v>
      </c>
      <c r="B117" s="92" t="str">
        <f aca="false">'Ведомст.2016'!D102</f>
        <v>10</v>
      </c>
      <c r="C117" s="92"/>
      <c r="D117" s="124"/>
      <c r="E117" s="92"/>
      <c r="F117" s="95" t="n">
        <f aca="false">F118</f>
        <v>142.4</v>
      </c>
      <c r="G117" s="95" t="n">
        <f aca="false">G118</f>
        <v>130.09589</v>
      </c>
      <c r="H117" s="95" t="n">
        <f aca="false">H118</f>
        <v>142.4</v>
      </c>
      <c r="I117" s="174" t="n">
        <f aca="false">H117/F117*100</f>
        <v>100</v>
      </c>
    </row>
    <row r="118" s="102" customFormat="true" ht="15" hidden="false" customHeight="false" outlineLevel="0" collapsed="false">
      <c r="A118" s="97" t="str">
        <f aca="false">'Ведомст.2016'!B103</f>
        <v>Пенсионное обеспечение </v>
      </c>
      <c r="B118" s="117" t="str">
        <f aca="false">'Ведомст.2016'!D103</f>
        <v>10</v>
      </c>
      <c r="C118" s="117" t="str">
        <f aca="false">'Ведомст.2016'!E103</f>
        <v>01</v>
      </c>
      <c r="D118" s="118"/>
      <c r="E118" s="117"/>
      <c r="F118" s="101" t="n">
        <f aca="false">F119</f>
        <v>142.4</v>
      </c>
      <c r="G118" s="101" t="n">
        <f aca="false">G119</f>
        <v>130.09589</v>
      </c>
      <c r="H118" s="101" t="n">
        <f aca="false">H119</f>
        <v>142.4</v>
      </c>
      <c r="I118" s="174" t="n">
        <f aca="false">H118/F118*100</f>
        <v>100</v>
      </c>
    </row>
    <row r="119" s="107" customFormat="true" ht="15" hidden="false" customHeight="false" outlineLevel="0" collapsed="false">
      <c r="A119" s="103" t="str">
        <f aca="false">'Ведомст.2016'!B104</f>
        <v>Непрограммные расходы органов местного самоуправления</v>
      </c>
      <c r="B119" s="120" t="str">
        <f aca="false">'Ведомст.2016'!D104</f>
        <v>10</v>
      </c>
      <c r="C119" s="120" t="str">
        <f aca="false">'Ведомст.2016'!E104</f>
        <v>01</v>
      </c>
      <c r="D119" s="121" t="str">
        <f aca="false">'Ведомст.2016'!F104</f>
        <v>99</v>
      </c>
      <c r="E119" s="120"/>
      <c r="F119" s="116" t="n">
        <f aca="false">F120</f>
        <v>142.4</v>
      </c>
      <c r="G119" s="116" t="n">
        <f aca="false">G120</f>
        <v>130.09589</v>
      </c>
      <c r="H119" s="116" t="n">
        <f aca="false">H120</f>
        <v>142.4</v>
      </c>
      <c r="I119" s="175" t="n">
        <f aca="false">H119/F119*100</f>
        <v>100</v>
      </c>
    </row>
    <row r="120" s="107" customFormat="true" ht="15" hidden="false" customHeight="false" outlineLevel="0" collapsed="false">
      <c r="A120" s="103" t="str">
        <f aca="false">'Ведомст.2016'!B105</f>
        <v>Иные непрограммные расходы</v>
      </c>
      <c r="B120" s="120" t="str">
        <f aca="false">'Ведомст.2016'!D105</f>
        <v>10</v>
      </c>
      <c r="C120" s="120" t="str">
        <f aca="false">'Ведомст.2016'!E105</f>
        <v>01</v>
      </c>
      <c r="D120" s="121" t="str">
        <f aca="false">'Ведомст.2016'!F105</f>
        <v>99 9</v>
      </c>
      <c r="E120" s="120"/>
      <c r="F120" s="116" t="n">
        <f aca="false">F121</f>
        <v>142.4</v>
      </c>
      <c r="G120" s="116" t="n">
        <f aca="false">G121</f>
        <v>130.09589</v>
      </c>
      <c r="H120" s="116" t="n">
        <f aca="false">H121</f>
        <v>142.4</v>
      </c>
      <c r="I120" s="175" t="n">
        <f aca="false">H120/F120*100</f>
        <v>100</v>
      </c>
    </row>
    <row r="121" customFormat="false" ht="25.5" hidden="false" customHeight="false" outlineLevel="0" collapsed="false">
      <c r="A121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21" s="122" t="str">
        <f aca="false">'Ведомст.2016'!D106</f>
        <v>10</v>
      </c>
      <c r="C121" s="122" t="str">
        <f aca="false">'Ведомст.2016'!E106</f>
        <v>01</v>
      </c>
      <c r="D121" s="123" t="str">
        <f aca="false">'Ведомст.2016'!F106</f>
        <v>99 9 00 11950</v>
      </c>
      <c r="E121" s="122" t="str">
        <f aca="false">'Ведомст.2016'!G106</f>
        <v>300</v>
      </c>
      <c r="F121" s="115" t="n">
        <f aca="false">'Ведомст.2016'!H106</f>
        <v>142.4</v>
      </c>
      <c r="G121" s="115" t="n">
        <f aca="false">'Вед.'!I105</f>
        <v>130.09589</v>
      </c>
      <c r="H121" s="111" t="n">
        <f aca="false">F121</f>
        <v>142.4</v>
      </c>
      <c r="I121" s="176" t="n">
        <f aca="false">H121/F121*100</f>
        <v>100</v>
      </c>
    </row>
    <row r="122" s="96" customFormat="true" ht="15" hidden="false" customHeight="false" outlineLevel="0" collapsed="false">
      <c r="A122" s="90" t="str">
        <f aca="false">'Ведомст.2016'!B107</f>
        <v>Физическая культура и спорт</v>
      </c>
      <c r="B122" s="92" t="str">
        <f aca="false">'Ведомст.2016'!D107</f>
        <v>11</v>
      </c>
      <c r="C122" s="92"/>
      <c r="D122" s="124"/>
      <c r="E122" s="92"/>
      <c r="F122" s="95" t="n">
        <f aca="false">F123</f>
        <v>25</v>
      </c>
      <c r="G122" s="95" t="n">
        <f aca="false">G123</f>
        <v>24.985</v>
      </c>
      <c r="H122" s="95" t="n">
        <f aca="false">H123</f>
        <v>25</v>
      </c>
      <c r="I122" s="174" t="n">
        <f aca="false">H122/F122*100</f>
        <v>100</v>
      </c>
    </row>
    <row r="123" s="102" customFormat="true" ht="15" hidden="false" customHeight="false" outlineLevel="0" collapsed="false">
      <c r="A123" s="97" t="str">
        <f aca="false">'Ведомст.2016'!B108</f>
        <v>Физическая культура</v>
      </c>
      <c r="B123" s="117" t="str">
        <f aca="false">'Ведомст.2016'!D108</f>
        <v>11</v>
      </c>
      <c r="C123" s="117" t="str">
        <f aca="false">'Ведомст.2016'!E108</f>
        <v>01</v>
      </c>
      <c r="D123" s="118"/>
      <c r="E123" s="117"/>
      <c r="F123" s="101" t="n">
        <f aca="false">F124</f>
        <v>25</v>
      </c>
      <c r="G123" s="101" t="n">
        <f aca="false">G124</f>
        <v>24.985</v>
      </c>
      <c r="H123" s="101" t="n">
        <f aca="false">H124</f>
        <v>25</v>
      </c>
      <c r="I123" s="174" t="n">
        <f aca="false">H123/F123*100</f>
        <v>100</v>
      </c>
    </row>
    <row r="124" s="107" customFormat="true" ht="38.25" hidden="false" customHeight="false" outlineLevel="0" collapsed="false">
      <c r="A124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4" s="120" t="str">
        <f aca="false">'Ведомст.2016'!D109</f>
        <v>11</v>
      </c>
      <c r="C124" s="120" t="str">
        <f aca="false">'Ведомст.2016'!E109</f>
        <v>01</v>
      </c>
      <c r="D124" s="121" t="str">
        <f aca="false">'Ведомст.2016'!F109</f>
        <v>04</v>
      </c>
      <c r="E124" s="120"/>
      <c r="F124" s="116" t="n">
        <f aca="false">F125</f>
        <v>25</v>
      </c>
      <c r="G124" s="116" t="n">
        <f aca="false">G125</f>
        <v>24.985</v>
      </c>
      <c r="H124" s="116" t="n">
        <f aca="false">H125</f>
        <v>25</v>
      </c>
      <c r="I124" s="175" t="n">
        <f aca="false">H124/F124*100</f>
        <v>100</v>
      </c>
    </row>
    <row r="125" s="107" customFormat="true" ht="38.25" hidden="false" customHeight="false" outlineLevel="0" collapsed="false">
      <c r="A125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5" s="120" t="str">
        <f aca="false">'Ведомст.2016'!D110</f>
        <v>11</v>
      </c>
      <c r="C125" s="120" t="str">
        <f aca="false">'Ведомст.2016'!E110</f>
        <v>01</v>
      </c>
      <c r="D125" s="121" t="str">
        <f aca="false">'Ведомст.2016'!F110</f>
        <v>04 1</v>
      </c>
      <c r="E125" s="120"/>
      <c r="F125" s="116" t="n">
        <f aca="false">F126</f>
        <v>25</v>
      </c>
      <c r="G125" s="116" t="n">
        <f aca="false">G126</f>
        <v>24.985</v>
      </c>
      <c r="H125" s="116" t="n">
        <f aca="false">H126</f>
        <v>25</v>
      </c>
      <c r="I125" s="175" t="n">
        <f aca="false">H125/F125*100</f>
        <v>100</v>
      </c>
    </row>
    <row r="126" s="107" customFormat="true" ht="25.5" hidden="false" customHeight="false" outlineLevel="0" collapsed="false">
      <c r="A126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6" s="120" t="str">
        <f aca="false">'Ведомст.2016'!D111</f>
        <v>11</v>
      </c>
      <c r="C126" s="120" t="str">
        <f aca="false">'Ведомст.2016'!E111</f>
        <v>01</v>
      </c>
      <c r="D126" s="121" t="str">
        <f aca="false">'Ведомст.2016'!F111</f>
        <v>04 1 01</v>
      </c>
      <c r="E126" s="120"/>
      <c r="F126" s="116" t="n">
        <f aca="false">F127</f>
        <v>25</v>
      </c>
      <c r="G126" s="116" t="n">
        <f aca="false">G127</f>
        <v>24.985</v>
      </c>
      <c r="H126" s="116" t="n">
        <f aca="false">H127</f>
        <v>25</v>
      </c>
      <c r="I126" s="175" t="n">
        <f aca="false">H126/F126*100</f>
        <v>100</v>
      </c>
    </row>
    <row r="127" customFormat="false" ht="54" hidden="false" customHeight="true" outlineLevel="0" collapsed="false">
      <c r="A127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7" s="122" t="str">
        <f aca="false">'Ведомст.2016'!D112</f>
        <v>11</v>
      </c>
      <c r="C127" s="122" t="str">
        <f aca="false">'Ведомст.2016'!E112</f>
        <v>01</v>
      </c>
      <c r="D127" s="123" t="str">
        <f aca="false">'Ведомст.2016'!F112</f>
        <v>04 1 01 22040</v>
      </c>
      <c r="E127" s="122" t="str">
        <f aca="false">'Ведомст.2016'!G112</f>
        <v>200</v>
      </c>
      <c r="F127" s="115" t="n">
        <f aca="false">'Ведомст.2016'!H112</f>
        <v>25</v>
      </c>
      <c r="G127" s="115" t="n">
        <f aca="false">'Вед.'!I111</f>
        <v>24.985</v>
      </c>
      <c r="H127" s="111" t="n">
        <f aca="false">F127</f>
        <v>25</v>
      </c>
      <c r="I127" s="176" t="n">
        <f aca="false">H127/F127*100</f>
        <v>100</v>
      </c>
    </row>
    <row r="128" s="96" customFormat="true" ht="18" hidden="false" customHeight="true" outlineLevel="0" collapsed="false">
      <c r="A128" s="90" t="str">
        <f aca="false">'Ведомст.2016'!B113</f>
        <v>Средства массовой информации</v>
      </c>
      <c r="B128" s="92" t="str">
        <f aca="false">'Ведомст.2016'!D113</f>
        <v>12</v>
      </c>
      <c r="C128" s="92"/>
      <c r="D128" s="124"/>
      <c r="E128" s="92"/>
      <c r="F128" s="95" t="n">
        <f aca="false">F129</f>
        <v>464</v>
      </c>
      <c r="G128" s="95" t="n">
        <f aca="false">G129</f>
        <v>458.2666</v>
      </c>
      <c r="H128" s="95" t="n">
        <f aca="false">H129</f>
        <v>464</v>
      </c>
      <c r="I128" s="174" t="n">
        <f aca="false">H128/F128*100</f>
        <v>100</v>
      </c>
    </row>
    <row r="129" s="102" customFormat="true" ht="15" hidden="false" customHeight="false" outlineLevel="0" collapsed="false">
      <c r="A129" s="97" t="str">
        <f aca="false">'Ведомст.2016'!B114</f>
        <v>Периодическая печать и издательства</v>
      </c>
      <c r="B129" s="117" t="str">
        <f aca="false">'Ведомст.2016'!D114</f>
        <v>12</v>
      </c>
      <c r="C129" s="117" t="str">
        <f aca="false">'Ведомст.2016'!E114</f>
        <v>02</v>
      </c>
      <c r="D129" s="118"/>
      <c r="E129" s="117"/>
      <c r="F129" s="101" t="n">
        <f aca="false">F130</f>
        <v>464</v>
      </c>
      <c r="G129" s="101" t="n">
        <f aca="false">G130</f>
        <v>458.2666</v>
      </c>
      <c r="H129" s="101" t="n">
        <f aca="false">H130</f>
        <v>464</v>
      </c>
      <c r="I129" s="174" t="n">
        <f aca="false">H129/F129*100</f>
        <v>100</v>
      </c>
    </row>
    <row r="130" s="107" customFormat="true" ht="38.25" hidden="false" customHeight="false" outlineLevel="0" collapsed="false">
      <c r="A130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30" s="120" t="str">
        <f aca="false">'Ведомст.2016'!D115</f>
        <v>12</v>
      </c>
      <c r="C130" s="120" t="str">
        <f aca="false">'Ведомст.2016'!E115</f>
        <v>02</v>
      </c>
      <c r="D130" s="121" t="str">
        <f aca="false">'Ведомст.2016'!F115</f>
        <v>05</v>
      </c>
      <c r="E130" s="120"/>
      <c r="F130" s="116" t="n">
        <f aca="false">F131</f>
        <v>464</v>
      </c>
      <c r="G130" s="116" t="n">
        <f aca="false">G131</f>
        <v>458.2666</v>
      </c>
      <c r="H130" s="116" t="n">
        <f aca="false">H131</f>
        <v>464</v>
      </c>
      <c r="I130" s="175" t="n">
        <f aca="false">H130/F130*100</f>
        <v>100</v>
      </c>
    </row>
    <row r="131" s="107" customFormat="true" ht="38.25" hidden="false" customHeight="false" outlineLevel="0" collapsed="false">
      <c r="A131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31" s="120" t="str">
        <f aca="false">'Ведомст.2016'!D116</f>
        <v>12</v>
      </c>
      <c r="C131" s="120" t="str">
        <f aca="false">'Ведомст.2016'!E116</f>
        <v>02</v>
      </c>
      <c r="D131" s="121" t="str">
        <f aca="false">'Ведомст.2016'!F116</f>
        <v>05 0 01</v>
      </c>
      <c r="E131" s="120"/>
      <c r="F131" s="116" t="n">
        <f aca="false">F132</f>
        <v>464</v>
      </c>
      <c r="G131" s="116" t="n">
        <f aca="false">G132</f>
        <v>458.2666</v>
      </c>
      <c r="H131" s="116" t="n">
        <f aca="false">H132</f>
        <v>464</v>
      </c>
      <c r="I131" s="175" t="n">
        <f aca="false">H131/F131*100</f>
        <v>100</v>
      </c>
    </row>
    <row r="132" customFormat="false" ht="38.25" hidden="false" customHeight="false" outlineLevel="0" collapsed="false">
      <c r="A132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2" s="122" t="str">
        <f aca="false">'Ведомст.2016'!D117</f>
        <v>12</v>
      </c>
      <c r="C132" s="122" t="str">
        <f aca="false">'Ведомст.2016'!E117</f>
        <v>02</v>
      </c>
      <c r="D132" s="123" t="str">
        <f aca="false">'Ведомст.2016'!F117</f>
        <v>05 0 01 22030</v>
      </c>
      <c r="E132" s="122" t="str">
        <f aca="false">'Ведомст.2016'!G117</f>
        <v>200</v>
      </c>
      <c r="F132" s="115" t="n">
        <f aca="false">'Ведомст.2016'!H117</f>
        <v>464</v>
      </c>
      <c r="G132" s="115" t="n">
        <f aca="false">'Вед.'!I116</f>
        <v>458.2666</v>
      </c>
      <c r="H132" s="111" t="n">
        <f aca="false">F132</f>
        <v>464</v>
      </c>
      <c r="I132" s="176" t="n">
        <f aca="false">H132/F132*100</f>
        <v>100</v>
      </c>
    </row>
    <row r="133" s="96" customFormat="true" ht="18" hidden="false" customHeight="true" outlineLevel="0" collapsed="false">
      <c r="A133" s="90" t="s">
        <v>219</v>
      </c>
      <c r="B133" s="132"/>
      <c r="C133" s="132"/>
      <c r="D133" s="133"/>
      <c r="E133" s="133"/>
      <c r="F133" s="126" t="e">
        <f aca="false">F6+F37+F44+F57+F67+F94+F99+F117+F122+F128</f>
        <v>#REF!</v>
      </c>
      <c r="G133" s="126" t="e">
        <f aca="false">G6+G37+G44+G57+G67+G94+G99+G117+G122+G128</f>
        <v>#REF!</v>
      </c>
      <c r="H133" s="126" t="e">
        <f aca="false">H6+H37+H44+H57+H67+H94+H99+H117+H122+H128</f>
        <v>#REF!</v>
      </c>
      <c r="I133" s="174" t="e">
        <f aca="false">H133/F133*100</f>
        <v>#REF!</v>
      </c>
    </row>
    <row r="134" customFormat="false" ht="15" hidden="false" customHeight="true" outlineLevel="0" collapsed="false">
      <c r="D134" s="73"/>
      <c r="E134" s="73"/>
      <c r="F134" s="178"/>
      <c r="G134" s="134"/>
    </row>
    <row r="135" customFormat="false" ht="31.5" hidden="false" customHeight="true" outlineLevel="0" collapsed="false">
      <c r="A135" s="179" t="s">
        <v>236</v>
      </c>
      <c r="D135" s="73"/>
      <c r="E135" s="73"/>
      <c r="F135" s="180" t="s">
        <v>237</v>
      </c>
      <c r="G135" s="180"/>
      <c r="H135" s="180"/>
      <c r="I135" s="180"/>
    </row>
    <row r="137" customFormat="false" ht="15" hidden="false" customHeight="false" outlineLevel="0" collapsed="false">
      <c r="G137" s="181"/>
    </row>
    <row r="139" customFormat="false" ht="15" hidden="false" customHeight="false" outlineLevel="0" collapsed="false">
      <c r="G139" s="181"/>
    </row>
  </sheetData>
  <autoFilter ref="A4:I135"/>
  <mergeCells count="5">
    <mergeCell ref="A1:I1"/>
    <mergeCell ref="A2:F2"/>
    <mergeCell ref="E3:F3"/>
    <mergeCell ref="H3:I3"/>
    <mergeCell ref="F135:I1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56"/>
    <col collapsed="false" customWidth="true" hidden="false" outlineLevel="0" max="2" min="2" style="73" width="58.71"/>
    <col collapsed="false" customWidth="true" hidden="false" outlineLevel="0" max="3" min="3" style="182" width="6.56"/>
    <col collapsed="false" customWidth="true" hidden="false" outlineLevel="0" max="4" min="4" style="182" width="4.7"/>
    <col collapsed="false" customWidth="true" hidden="false" outlineLevel="0" max="5" min="5" style="182" width="4.14"/>
    <col collapsed="false" customWidth="true" hidden="false" outlineLevel="0" max="6" min="6" style="182" width="15.41"/>
    <col collapsed="false" customWidth="true" hidden="false" outlineLevel="0" max="7" min="7" style="182" width="5.56"/>
    <col collapsed="false" customWidth="true" hidden="false" outlineLevel="0" max="8" min="8" style="183" width="14.56"/>
    <col collapsed="false" customWidth="true" hidden="false" outlineLevel="0" max="9" min="9" style="182" width="14.56"/>
    <col collapsed="false" customWidth="true" hidden="false" outlineLevel="0" max="10" min="10" style="182" width="13.14"/>
    <col collapsed="false" customWidth="false" hidden="false" outlineLevel="0" max="257" min="11" style="182" width="9.14"/>
  </cols>
  <sheetData>
    <row r="1" s="187" customFormat="true" ht="15.75" hidden="false" customHeight="false" outlineLevel="0" collapsed="false">
      <c r="A1" s="184"/>
      <c r="B1" s="184"/>
      <c r="C1" s="73"/>
      <c r="D1" s="185"/>
      <c r="E1" s="185"/>
      <c r="F1" s="185"/>
      <c r="G1" s="185"/>
      <c r="H1" s="186" t="s">
        <v>0</v>
      </c>
      <c r="I1" s="186"/>
      <c r="J1" s="186"/>
    </row>
    <row r="2" s="187" customFormat="true" ht="15.75" hidden="false" customHeight="true" outlineLevel="0" collapsed="false">
      <c r="A2" s="184"/>
      <c r="B2" s="184"/>
      <c r="C2" s="73"/>
      <c r="D2" s="185"/>
      <c r="E2" s="185"/>
      <c r="F2" s="185"/>
      <c r="G2" s="185"/>
      <c r="H2" s="188" t="s">
        <v>238</v>
      </c>
      <c r="I2" s="188"/>
      <c r="J2" s="188"/>
    </row>
    <row r="3" s="187" customFormat="true" ht="15.75" hidden="false" customHeight="false" outlineLevel="0" collapsed="false">
      <c r="A3" s="184"/>
      <c r="B3" s="184"/>
      <c r="C3" s="73"/>
      <c r="D3" s="185"/>
      <c r="E3" s="185"/>
      <c r="F3" s="185"/>
      <c r="G3" s="185"/>
      <c r="H3" s="186" t="s">
        <v>239</v>
      </c>
      <c r="I3" s="186"/>
      <c r="J3" s="186"/>
    </row>
    <row r="4" s="187" customFormat="true" ht="15.75" hidden="false" customHeight="false" outlineLevel="0" collapsed="false">
      <c r="A4" s="184"/>
      <c r="B4" s="184"/>
      <c r="C4" s="73"/>
      <c r="D4" s="185"/>
      <c r="E4" s="189"/>
      <c r="F4" s="189"/>
      <c r="G4" s="189"/>
      <c r="H4" s="189"/>
      <c r="I4" s="190"/>
    </row>
    <row r="5" s="192" customFormat="true" ht="15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87" customFormat="true" ht="15.75" hidden="false" customHeight="false" outlineLevel="0" collapsed="false">
      <c r="A6" s="193"/>
      <c r="B6" s="193"/>
      <c r="C6" s="194"/>
      <c r="D6" s="194"/>
      <c r="E6" s="194"/>
      <c r="F6" s="195"/>
      <c r="G6" s="194"/>
      <c r="H6" s="196"/>
    </row>
    <row r="7" s="187" customFormat="true" ht="15" hidden="false" customHeight="false" outlineLevel="0" collapsed="false">
      <c r="A7" s="184"/>
      <c r="B7" s="184"/>
      <c r="C7" s="73"/>
      <c r="D7" s="73"/>
      <c r="E7" s="73"/>
      <c r="F7" s="197"/>
      <c r="G7" s="73"/>
      <c r="H7" s="198"/>
      <c r="I7" s="199" t="s">
        <v>240</v>
      </c>
      <c r="J7" s="199"/>
    </row>
    <row r="8" s="200" customFormat="true" ht="28.5" hidden="false" customHeight="false" outlineLevel="0" collapsed="false">
      <c r="A8" s="91"/>
      <c r="B8" s="133" t="s">
        <v>6</v>
      </c>
      <c r="C8" s="133" t="s">
        <v>7</v>
      </c>
      <c r="D8" s="91" t="s">
        <v>8</v>
      </c>
      <c r="E8" s="91" t="s">
        <v>9</v>
      </c>
      <c r="F8" s="91" t="s">
        <v>10</v>
      </c>
      <c r="G8" s="91" t="s">
        <v>11</v>
      </c>
      <c r="H8" s="88" t="s">
        <v>241</v>
      </c>
      <c r="I8" s="88" t="s">
        <v>242</v>
      </c>
      <c r="J8" s="88" t="s">
        <v>243</v>
      </c>
    </row>
    <row r="9" customFormat="false" ht="15" hidden="false" customHeight="false" outlineLevel="0" collapsed="false">
      <c r="A9" s="109" t="s">
        <v>13</v>
      </c>
      <c r="B9" s="109" t="s">
        <v>14</v>
      </c>
      <c r="C9" s="109" t="s">
        <v>15</v>
      </c>
      <c r="D9" s="109" t="s">
        <v>16</v>
      </c>
      <c r="E9" s="109" t="s">
        <v>17</v>
      </c>
      <c r="F9" s="109" t="s">
        <v>18</v>
      </c>
      <c r="G9" s="109" t="s">
        <v>19</v>
      </c>
      <c r="H9" s="109" t="s">
        <v>20</v>
      </c>
      <c r="I9" s="109" t="s">
        <v>244</v>
      </c>
      <c r="J9" s="109" t="s">
        <v>166</v>
      </c>
    </row>
    <row r="10" s="205" customFormat="true" ht="28.5" hidden="false" customHeight="false" outlineLevel="0" collapsed="false">
      <c r="A10" s="91" t="s">
        <v>21</v>
      </c>
      <c r="B10" s="201" t="s">
        <v>22</v>
      </c>
      <c r="C10" s="202" t="n">
        <v>403</v>
      </c>
      <c r="D10" s="144"/>
      <c r="E10" s="144"/>
      <c r="F10" s="203"/>
      <c r="G10" s="144"/>
      <c r="H10" s="146" t="n">
        <f aca="false">H11+H117+H125</f>
        <v>32859.6</v>
      </c>
      <c r="I10" s="146" t="n">
        <f aca="false">I11+I117+I125</f>
        <v>32427.17244</v>
      </c>
      <c r="J10" s="204" t="n">
        <f aca="false">I10/H10*100</f>
        <v>98.6840145345652</v>
      </c>
    </row>
    <row r="11" customFormat="false" ht="15.75" hidden="false" customHeight="false" outlineLevel="0" collapsed="false">
      <c r="A11" s="91" t="s">
        <v>23</v>
      </c>
      <c r="B11" s="201" t="s">
        <v>24</v>
      </c>
      <c r="C11" s="202" t="n">
        <v>403</v>
      </c>
      <c r="D11" s="144"/>
      <c r="E11" s="144"/>
      <c r="F11" s="203"/>
      <c r="G11" s="144"/>
      <c r="H11" s="146" t="n">
        <f aca="false">H12+H34+H41+H54+H64+H91+H96+H112+H101+H106</f>
        <v>13223.92</v>
      </c>
      <c r="I11" s="146" t="n">
        <f aca="false">I12+I34+I41+I54+I64+I91+I96+I112+I101+I106</f>
        <v>13036.34316</v>
      </c>
      <c r="J11" s="204" t="n">
        <f aca="false">I11/H11*100</f>
        <v>98.5815337660845</v>
      </c>
    </row>
    <row r="12" customFormat="false" ht="15.75" hidden="false" customHeight="false" outlineLevel="0" collapsed="false">
      <c r="A12" s="206"/>
      <c r="B12" s="201" t="s">
        <v>25</v>
      </c>
      <c r="C12" s="202" t="n">
        <v>403</v>
      </c>
      <c r="D12" s="149" t="s">
        <v>26</v>
      </c>
      <c r="E12" s="149"/>
      <c r="F12" s="148"/>
      <c r="G12" s="149"/>
      <c r="H12" s="150" t="n">
        <f aca="false">H13+H20+H25</f>
        <v>3154.2746</v>
      </c>
      <c r="I12" s="150" t="n">
        <f aca="false">I13+I20+I25</f>
        <v>3097.26977</v>
      </c>
      <c r="J12" s="204" t="n">
        <f aca="false">I12/H12*100</f>
        <v>98.1927752897608</v>
      </c>
    </row>
    <row r="13" s="213" customFormat="true" ht="60" hidden="false" customHeight="false" outlineLevel="0" collapsed="false">
      <c r="A13" s="207"/>
      <c r="B13" s="208" t="s">
        <v>27</v>
      </c>
      <c r="C13" s="209" t="n">
        <v>403</v>
      </c>
      <c r="D13" s="210" t="s">
        <v>26</v>
      </c>
      <c r="E13" s="210" t="s">
        <v>28</v>
      </c>
      <c r="F13" s="211"/>
      <c r="G13" s="210"/>
      <c r="H13" s="155" t="n">
        <f aca="false">H14</f>
        <v>1904.6</v>
      </c>
      <c r="I13" s="155" t="n">
        <f aca="false">I14</f>
        <v>1891.87167</v>
      </c>
      <c r="J13" s="212" t="n">
        <f aca="false">I13/H13*100</f>
        <v>99.331705869999</v>
      </c>
    </row>
    <row r="14" s="220" customFormat="true" ht="30" hidden="false" customHeight="false" outlineLevel="0" collapsed="false">
      <c r="A14" s="214"/>
      <c r="B14" s="215" t="s">
        <v>29</v>
      </c>
      <c r="C14" s="216" t="n">
        <v>403</v>
      </c>
      <c r="D14" s="217" t="s">
        <v>26</v>
      </c>
      <c r="E14" s="217" t="s">
        <v>28</v>
      </c>
      <c r="F14" s="218" t="s">
        <v>30</v>
      </c>
      <c r="G14" s="217"/>
      <c r="H14" s="160" t="n">
        <f aca="false">H15</f>
        <v>1904.6</v>
      </c>
      <c r="I14" s="160" t="n">
        <f aca="false">I15</f>
        <v>1891.87167</v>
      </c>
      <c r="J14" s="219" t="n">
        <f aca="false">I14/H14*100</f>
        <v>99.331705869999</v>
      </c>
    </row>
    <row r="15" s="220" customFormat="true" ht="15.75" hidden="false" customHeight="false" outlineLevel="0" collapsed="false">
      <c r="A15" s="214"/>
      <c r="B15" s="215" t="s">
        <v>31</v>
      </c>
      <c r="C15" s="216" t="n">
        <v>403</v>
      </c>
      <c r="D15" s="217" t="s">
        <v>26</v>
      </c>
      <c r="E15" s="217" t="s">
        <v>28</v>
      </c>
      <c r="F15" s="218" t="s">
        <v>32</v>
      </c>
      <c r="G15" s="217"/>
      <c r="H15" s="160" t="n">
        <f aca="false">SUM(H16:H19)</f>
        <v>1904.6</v>
      </c>
      <c r="I15" s="160" t="n">
        <f aca="false">SUM(I16:I19)</f>
        <v>1891.87167</v>
      </c>
      <c r="J15" s="219" t="n">
        <f aca="false">I15/H15*100</f>
        <v>99.331705869999</v>
      </c>
    </row>
    <row r="16" customFormat="false" ht="90" hidden="false" customHeight="false" outlineLevel="0" collapsed="false">
      <c r="A16" s="206"/>
      <c r="B16" s="221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6" s="222" t="n">
        <f aca="false">'Ведомст.2016'!C17</f>
        <v>403</v>
      </c>
      <c r="D16" s="222" t="str">
        <f aca="false">'Ведомст.2016'!D17</f>
        <v>01</v>
      </c>
      <c r="E16" s="222" t="str">
        <f aca="false">'Ведомст.2016'!E17</f>
        <v>04</v>
      </c>
      <c r="F16" s="222" t="str">
        <f aca="false">'Ведомст.2016'!F17</f>
        <v>99 9 00 00110</v>
      </c>
      <c r="G16" s="222" t="str">
        <f aca="false">'Ведомст.2016'!G17</f>
        <v>100</v>
      </c>
      <c r="H16" s="223" t="n">
        <f aca="false">'Ведомст.2016'!H17</f>
        <v>1771.2</v>
      </c>
      <c r="I16" s="165" t="n">
        <f aca="false">1358.44378+400.02789</f>
        <v>1758.47167</v>
      </c>
      <c r="J16" s="224" t="n">
        <f aca="false">I16/H16*100</f>
        <v>99.2813725158085</v>
      </c>
    </row>
    <row r="17" customFormat="false" ht="45" hidden="false" customHeight="false" outlineLevel="0" collapsed="false">
      <c r="A17" s="206"/>
      <c r="B17" s="22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C17" s="222" t="n">
        <f aca="false">'Ведомст.2016'!C18</f>
        <v>403</v>
      </c>
      <c r="D17" s="222" t="str">
        <f aca="false">'Ведомст.2016'!D18</f>
        <v>01</v>
      </c>
      <c r="E17" s="222" t="str">
        <f aca="false">'Ведомст.2016'!E18</f>
        <v>04</v>
      </c>
      <c r="F17" s="222" t="str">
        <f aca="false">'Ведомст.2016'!F18</f>
        <v>99 9 00 00190</v>
      </c>
      <c r="G17" s="222" t="str">
        <f aca="false">'Ведомст.2016'!G18</f>
        <v>200</v>
      </c>
      <c r="H17" s="223" t="n">
        <f aca="false">'Ведомст.2016'!H18</f>
        <v>90</v>
      </c>
      <c r="I17" s="165" t="n">
        <v>90</v>
      </c>
      <c r="J17" s="224" t="n">
        <f aca="false">I17/H17*100</f>
        <v>100</v>
      </c>
    </row>
    <row r="18" customFormat="false" ht="30" hidden="false" customHeight="false" outlineLevel="0" collapsed="false">
      <c r="A18" s="206"/>
      <c r="B18" s="221" t="str">
        <f aca="false">'Ведомст.2016'!B19</f>
        <v>Расходы на обеспечение функций муниципальных органов (Иные бюджетные ассигнования)</v>
      </c>
      <c r="C18" s="222" t="n">
        <f aca="false">'Ведомст.2016'!C19</f>
        <v>403</v>
      </c>
      <c r="D18" s="222" t="str">
        <f aca="false">'Ведомст.2016'!D19</f>
        <v>01</v>
      </c>
      <c r="E18" s="222" t="str">
        <f aca="false">'Ведомст.2016'!E19</f>
        <v>04</v>
      </c>
      <c r="F18" s="222" t="str">
        <f aca="false">'Ведомст.2016'!F19</f>
        <v>99 9 00 00190</v>
      </c>
      <c r="G18" s="222" t="str">
        <f aca="false">'Ведомст.2016'!G19</f>
        <v>800</v>
      </c>
      <c r="H18" s="223" t="n">
        <f aca="false">'Ведомст.2016'!H19</f>
        <v>11</v>
      </c>
      <c r="I18" s="165" t="n">
        <v>11</v>
      </c>
      <c r="J18" s="224" t="n">
        <f aca="false">I18/H18*100</f>
        <v>100</v>
      </c>
    </row>
    <row r="19" customFormat="false" ht="135" hidden="false" customHeight="false" outlineLevel="0" collapsed="false">
      <c r="A19" s="206"/>
      <c r="B19" s="221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19" s="222" t="n">
        <f aca="false">'Ведомст.2016'!C20</f>
        <v>403</v>
      </c>
      <c r="D19" s="222" t="str">
        <f aca="false">'Ведомст.2016'!D20</f>
        <v>01</v>
      </c>
      <c r="E19" s="222" t="str">
        <f aca="false">'Ведомст.2016'!E20</f>
        <v>04</v>
      </c>
      <c r="F19" s="222" t="str">
        <f aca="false">'Ведомст.2016'!F20</f>
        <v>99 9 00 86040</v>
      </c>
      <c r="G19" s="222" t="str">
        <f aca="false">'Ведомст.2016'!G20</f>
        <v>500</v>
      </c>
      <c r="H19" s="223" t="n">
        <f aca="false">'Ведомст.2016'!H20</f>
        <v>32.4</v>
      </c>
      <c r="I19" s="165" t="n">
        <v>32.4</v>
      </c>
      <c r="J19" s="224" t="n">
        <f aca="false">I19/H19*100</f>
        <v>100</v>
      </c>
    </row>
    <row r="20" s="213" customFormat="true" ht="45" hidden="false" customHeight="false" outlineLevel="0" collapsed="false">
      <c r="A20" s="98"/>
      <c r="B20" s="208" t="s">
        <v>44</v>
      </c>
      <c r="C20" s="209" t="n">
        <v>403</v>
      </c>
      <c r="D20" s="154" t="s">
        <v>26</v>
      </c>
      <c r="E20" s="154" t="s">
        <v>45</v>
      </c>
      <c r="F20" s="153"/>
      <c r="G20" s="154"/>
      <c r="H20" s="155" t="n">
        <f aca="false">H21</f>
        <v>423</v>
      </c>
      <c r="I20" s="155" t="n">
        <f aca="false">I21</f>
        <v>423</v>
      </c>
      <c r="J20" s="212" t="n">
        <f aca="false">I20/H20*100</f>
        <v>100</v>
      </c>
    </row>
    <row r="21" s="220" customFormat="true" ht="45" hidden="false" customHeight="false" outlineLevel="0" collapsed="false">
      <c r="A21" s="214"/>
      <c r="B21" s="215" t="s">
        <v>46</v>
      </c>
      <c r="C21" s="216" t="n">
        <v>403</v>
      </c>
      <c r="D21" s="217" t="s">
        <v>26</v>
      </c>
      <c r="E21" s="217" t="s">
        <v>45</v>
      </c>
      <c r="F21" s="218" t="s">
        <v>47</v>
      </c>
      <c r="G21" s="217"/>
      <c r="H21" s="160" t="n">
        <f aca="false">H22</f>
        <v>423</v>
      </c>
      <c r="I21" s="160" t="n">
        <f aca="false">I22</f>
        <v>423</v>
      </c>
      <c r="J21" s="219" t="n">
        <f aca="false">I21/H21*100</f>
        <v>100</v>
      </c>
    </row>
    <row r="22" s="220" customFormat="true" ht="45" hidden="false" customHeight="false" outlineLevel="0" collapsed="false">
      <c r="A22" s="214"/>
      <c r="B22" s="215" t="s">
        <v>48</v>
      </c>
      <c r="C22" s="216" t="n">
        <v>403</v>
      </c>
      <c r="D22" s="217" t="s">
        <v>26</v>
      </c>
      <c r="E22" s="217" t="s">
        <v>45</v>
      </c>
      <c r="F22" s="218" t="s">
        <v>49</v>
      </c>
      <c r="G22" s="217"/>
      <c r="H22" s="160" t="n">
        <f aca="false">H23</f>
        <v>423</v>
      </c>
      <c r="I22" s="160" t="n">
        <f aca="false">I23</f>
        <v>423</v>
      </c>
      <c r="J22" s="219" t="n">
        <f aca="false">I22/H22*100</f>
        <v>100</v>
      </c>
    </row>
    <row r="23" s="220" customFormat="true" ht="30" hidden="false" customHeight="false" outlineLevel="0" collapsed="false">
      <c r="A23" s="214"/>
      <c r="B23" s="215" t="s">
        <v>50</v>
      </c>
      <c r="C23" s="216" t="n">
        <v>403</v>
      </c>
      <c r="D23" s="217" t="s">
        <v>26</v>
      </c>
      <c r="E23" s="217" t="s">
        <v>45</v>
      </c>
      <c r="F23" s="218" t="s">
        <v>51</v>
      </c>
      <c r="G23" s="217"/>
      <c r="H23" s="160" t="n">
        <f aca="false">H24</f>
        <v>423</v>
      </c>
      <c r="I23" s="160" t="n">
        <f aca="false">I24</f>
        <v>423</v>
      </c>
      <c r="J23" s="219" t="n">
        <f aca="false">I23/H23*100</f>
        <v>100</v>
      </c>
    </row>
    <row r="24" customFormat="false" ht="120" hidden="false" customHeight="false" outlineLevel="0" collapsed="false">
      <c r="A24" s="109"/>
      <c r="B24" s="221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C24" s="222" t="n">
        <f aca="false">'Ведомст.2016'!C25</f>
        <v>403</v>
      </c>
      <c r="D24" s="222" t="str">
        <f aca="false">'Ведомст.2016'!D25</f>
        <v>01</v>
      </c>
      <c r="E24" s="222" t="str">
        <f aca="false">'Ведомст.2016'!E25</f>
        <v>06</v>
      </c>
      <c r="F24" s="222" t="str">
        <f aca="false">'Ведомст.2016'!F25</f>
        <v>08 2 01 86010</v>
      </c>
      <c r="G24" s="222" t="str">
        <f aca="false">'Ведомст.2016'!G25</f>
        <v>500</v>
      </c>
      <c r="H24" s="223" t="n">
        <f aca="false">'Ведомст.2016'!H25</f>
        <v>423</v>
      </c>
      <c r="I24" s="165" t="n">
        <v>423</v>
      </c>
      <c r="J24" s="224" t="n">
        <f aca="false">I24/H24*100</f>
        <v>100</v>
      </c>
    </row>
    <row r="25" s="213" customFormat="true" ht="15.75" hidden="false" customHeight="false" outlineLevel="0" collapsed="false">
      <c r="A25" s="207"/>
      <c r="B25" s="208" t="s">
        <v>54</v>
      </c>
      <c r="C25" s="209" t="n">
        <v>403</v>
      </c>
      <c r="D25" s="154" t="s">
        <v>26</v>
      </c>
      <c r="E25" s="154" t="s">
        <v>55</v>
      </c>
      <c r="F25" s="153"/>
      <c r="G25" s="154"/>
      <c r="H25" s="155" t="n">
        <f aca="false">H26+H31</f>
        <v>826.6746</v>
      </c>
      <c r="I25" s="155" t="n">
        <f aca="false">I26+I31</f>
        <v>782.3981</v>
      </c>
      <c r="J25" s="212" t="n">
        <f aca="false">I25/H25*100</f>
        <v>94.6440231742937</v>
      </c>
    </row>
    <row r="26" s="220" customFormat="true" ht="45" hidden="false" customHeight="false" outlineLevel="0" collapsed="false">
      <c r="A26" s="214"/>
      <c r="B26" s="215" t="s">
        <v>56</v>
      </c>
      <c r="C26" s="216" t="n">
        <v>403</v>
      </c>
      <c r="D26" s="159" t="s">
        <v>26</v>
      </c>
      <c r="E26" s="159" t="s">
        <v>55</v>
      </c>
      <c r="F26" s="158" t="s">
        <v>57</v>
      </c>
      <c r="G26" s="159"/>
      <c r="H26" s="160" t="n">
        <f aca="false">H27</f>
        <v>724.0746</v>
      </c>
      <c r="I26" s="160" t="n">
        <f aca="false">I27</f>
        <v>679.7981</v>
      </c>
      <c r="J26" s="219" t="n">
        <f aca="false">I26/H26*100</f>
        <v>93.885091398041</v>
      </c>
    </row>
    <row r="27" s="220" customFormat="true" ht="30" hidden="false" customHeight="false" outlineLevel="0" collapsed="false">
      <c r="A27" s="214"/>
      <c r="B27" s="215" t="s">
        <v>58</v>
      </c>
      <c r="C27" s="216" t="n">
        <v>403</v>
      </c>
      <c r="D27" s="159" t="s">
        <v>26</v>
      </c>
      <c r="E27" s="159" t="s">
        <v>55</v>
      </c>
      <c r="F27" s="158" t="s">
        <v>59</v>
      </c>
      <c r="G27" s="159"/>
      <c r="H27" s="160" t="n">
        <f aca="false">SUM(H28:H30)</f>
        <v>724.0746</v>
      </c>
      <c r="I27" s="160" t="n">
        <f aca="false">SUM(I28:I30)</f>
        <v>679.7981</v>
      </c>
      <c r="J27" s="219" t="n">
        <f aca="false">I27/H27*100</f>
        <v>93.885091398041</v>
      </c>
    </row>
    <row r="28" customFormat="false" ht="60" hidden="false" customHeight="false" outlineLevel="0" collapsed="false">
      <c r="A28" s="206"/>
      <c r="B28" s="221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C28" s="222" t="n">
        <f aca="false">'Ведомст.2016'!C29</f>
        <v>403</v>
      </c>
      <c r="D28" s="222" t="str">
        <f aca="false">'Ведомст.2016'!D29</f>
        <v>01</v>
      </c>
      <c r="E28" s="222" t="str">
        <f aca="false">'Ведомст.2016'!E29</f>
        <v>13</v>
      </c>
      <c r="F28" s="222" t="str">
        <f aca="false">'Ведомст.2016'!F29</f>
        <v>07 0 01 22310</v>
      </c>
      <c r="G28" s="222" t="str">
        <f aca="false">'Ведомст.2016'!G29</f>
        <v>200</v>
      </c>
      <c r="H28" s="223" t="n">
        <f aca="false">'Ведомст.2016'!H29</f>
        <v>316.42031</v>
      </c>
      <c r="I28" s="165" t="n">
        <v>312.52313</v>
      </c>
      <c r="J28" s="224" t="n">
        <f aca="false">I28/H28*100</f>
        <v>98.7683533967842</v>
      </c>
    </row>
    <row r="29" customFormat="false" ht="45" hidden="false" customHeight="false" outlineLevel="0" collapsed="false">
      <c r="A29" s="206"/>
      <c r="B29" s="221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C29" s="222" t="n">
        <f aca="false">'Ведомст.2016'!C30</f>
        <v>403</v>
      </c>
      <c r="D29" s="222" t="str">
        <f aca="false">'Ведомст.2016'!D30</f>
        <v>01</v>
      </c>
      <c r="E29" s="222" t="str">
        <f aca="false">'Ведомст.2016'!E30</f>
        <v>13</v>
      </c>
      <c r="F29" s="222" t="str">
        <f aca="false">'Ведомст.2016'!F30</f>
        <v>07 0 01 22310</v>
      </c>
      <c r="G29" s="222" t="str">
        <f aca="false">'Ведомст.2016'!G30</f>
        <v>800</v>
      </c>
      <c r="H29" s="223" t="n">
        <f aca="false">'Ведомст.2016'!H30</f>
        <v>35.35429</v>
      </c>
      <c r="I29" s="165" t="n">
        <f aca="false">1.95429+21.102+12.15868</f>
        <v>35.21497</v>
      </c>
      <c r="J29" s="224" t="n">
        <f aca="false">I29/H29*100</f>
        <v>99.6059318402378</v>
      </c>
    </row>
    <row r="30" customFormat="false" ht="60" hidden="false" customHeight="false" outlineLevel="0" collapsed="false">
      <c r="A30" s="206"/>
      <c r="B30" s="221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C30" s="222" t="n">
        <f aca="false">'Ведомст.2016'!C31</f>
        <v>403</v>
      </c>
      <c r="D30" s="222" t="str">
        <f aca="false">'Ведомст.2016'!D31</f>
        <v>01</v>
      </c>
      <c r="E30" s="222" t="str">
        <f aca="false">'Ведомст.2016'!E31</f>
        <v>13</v>
      </c>
      <c r="F30" s="222" t="str">
        <f aca="false">'Ведомст.2016'!F31</f>
        <v>07 0 01 22380</v>
      </c>
      <c r="G30" s="222" t="str">
        <f aca="false">'Ведомст.2016'!G31</f>
        <v>200</v>
      </c>
      <c r="H30" s="223" t="n">
        <f aca="false">'Ведомст.2016'!H31</f>
        <v>372.3</v>
      </c>
      <c r="I30" s="165" t="n">
        <v>332.06</v>
      </c>
      <c r="J30" s="224" t="n">
        <f aca="false">I30/H30*100</f>
        <v>89.1915122213269</v>
      </c>
    </row>
    <row r="31" s="220" customFormat="true" ht="30" hidden="false" customHeight="false" outlineLevel="0" collapsed="false">
      <c r="A31" s="104"/>
      <c r="B31" s="215" t="s">
        <v>29</v>
      </c>
      <c r="C31" s="216" t="n">
        <v>403</v>
      </c>
      <c r="D31" s="159" t="s">
        <v>26</v>
      </c>
      <c r="E31" s="159" t="s">
        <v>55</v>
      </c>
      <c r="F31" s="158" t="s">
        <v>65</v>
      </c>
      <c r="G31" s="159"/>
      <c r="H31" s="225" t="n">
        <f aca="false">H33</f>
        <v>102.6</v>
      </c>
      <c r="I31" s="225" t="n">
        <f aca="false">I33</f>
        <v>102.6</v>
      </c>
      <c r="J31" s="219" t="n">
        <f aca="false">I31/H31*100</f>
        <v>100</v>
      </c>
    </row>
    <row r="32" s="220" customFormat="true" ht="15.75" hidden="false" customHeight="false" outlineLevel="0" collapsed="false">
      <c r="A32" s="104"/>
      <c r="B32" s="215" t="s">
        <v>31</v>
      </c>
      <c r="C32" s="216" t="n">
        <v>403</v>
      </c>
      <c r="D32" s="159" t="s">
        <v>26</v>
      </c>
      <c r="E32" s="159" t="s">
        <v>55</v>
      </c>
      <c r="F32" s="158" t="s">
        <v>66</v>
      </c>
      <c r="G32" s="159"/>
      <c r="H32" s="225" t="n">
        <f aca="false">H33</f>
        <v>102.6</v>
      </c>
      <c r="I32" s="225" t="n">
        <f aca="false">I33</f>
        <v>102.6</v>
      </c>
      <c r="J32" s="219" t="n">
        <f aca="false">I32/H32*100</f>
        <v>100</v>
      </c>
    </row>
    <row r="33" customFormat="false" ht="135" hidden="false" customHeight="false" outlineLevel="0" collapsed="false">
      <c r="A33" s="109"/>
      <c r="B33" s="221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33" s="222" t="n">
        <f aca="false">'Ведомст.2016'!C34</f>
        <v>403</v>
      </c>
      <c r="D33" s="222" t="str">
        <f aca="false">'Ведомст.2016'!D34</f>
        <v>01</v>
      </c>
      <c r="E33" s="222" t="str">
        <f aca="false">'Ведомст.2016'!E34</f>
        <v>13</v>
      </c>
      <c r="F33" s="222" t="str">
        <f aca="false">'Ведомст.2016'!F34</f>
        <v>99 9 00 86040</v>
      </c>
      <c r="G33" s="222" t="str">
        <f aca="false">'Ведомст.2016'!G34</f>
        <v>500</v>
      </c>
      <c r="H33" s="223" t="n">
        <f aca="false">'Ведомст.2016'!H34</f>
        <v>102.6</v>
      </c>
      <c r="I33" s="165" t="n">
        <v>102.6</v>
      </c>
      <c r="J33" s="224" t="n">
        <f aca="false">I33/H33*100</f>
        <v>100</v>
      </c>
    </row>
    <row r="34" customFormat="false" ht="15.75" hidden="false" customHeight="false" outlineLevel="0" collapsed="false">
      <c r="A34" s="214"/>
      <c r="B34" s="201" t="s">
        <v>67</v>
      </c>
      <c r="C34" s="202" t="n">
        <v>403</v>
      </c>
      <c r="D34" s="149" t="s">
        <v>68</v>
      </c>
      <c r="E34" s="149"/>
      <c r="F34" s="148"/>
      <c r="G34" s="149"/>
      <c r="H34" s="150" t="n">
        <f aca="false">H35</f>
        <v>322.2</v>
      </c>
      <c r="I34" s="150" t="n">
        <f aca="false">I35</f>
        <v>322.2</v>
      </c>
      <c r="J34" s="204" t="n">
        <f aca="false">I34/H34*100</f>
        <v>100</v>
      </c>
    </row>
    <row r="35" s="213" customFormat="true" ht="15.75" hidden="false" customHeight="false" outlineLevel="0" collapsed="false">
      <c r="A35" s="207"/>
      <c r="B35" s="208" t="s">
        <v>69</v>
      </c>
      <c r="C35" s="209" t="n">
        <v>403</v>
      </c>
      <c r="D35" s="154" t="s">
        <v>68</v>
      </c>
      <c r="E35" s="154" t="s">
        <v>70</v>
      </c>
      <c r="F35" s="153"/>
      <c r="G35" s="154"/>
      <c r="H35" s="155" t="n">
        <f aca="false">H36</f>
        <v>322.2</v>
      </c>
      <c r="I35" s="155" t="n">
        <f aca="false">I36</f>
        <v>322.2</v>
      </c>
      <c r="J35" s="212" t="n">
        <f aca="false">I35/H35*100</f>
        <v>100</v>
      </c>
    </row>
    <row r="36" s="220" customFormat="true" ht="45" hidden="false" customHeight="false" outlineLevel="0" collapsed="false">
      <c r="A36" s="214"/>
      <c r="B36" s="215" t="s">
        <v>46</v>
      </c>
      <c r="C36" s="216" t="n">
        <v>403</v>
      </c>
      <c r="D36" s="159" t="s">
        <v>68</v>
      </c>
      <c r="E36" s="159" t="s">
        <v>70</v>
      </c>
      <c r="F36" s="158" t="s">
        <v>47</v>
      </c>
      <c r="G36" s="159"/>
      <c r="H36" s="160" t="n">
        <f aca="false">H37</f>
        <v>322.2</v>
      </c>
      <c r="I36" s="160" t="n">
        <f aca="false">I37</f>
        <v>322.2</v>
      </c>
      <c r="J36" s="219" t="n">
        <f aca="false">I36/H36*100</f>
        <v>100</v>
      </c>
    </row>
    <row r="37" s="220" customFormat="true" ht="75" hidden="false" customHeight="false" outlineLevel="0" collapsed="false">
      <c r="A37" s="214"/>
      <c r="B37" s="215" t="s">
        <v>71</v>
      </c>
      <c r="C37" s="216" t="n">
        <v>403</v>
      </c>
      <c r="D37" s="159" t="s">
        <v>68</v>
      </c>
      <c r="E37" s="159" t="s">
        <v>70</v>
      </c>
      <c r="F37" s="158" t="s">
        <v>72</v>
      </c>
      <c r="G37" s="159"/>
      <c r="H37" s="160" t="n">
        <f aca="false">H38</f>
        <v>322.2</v>
      </c>
      <c r="I37" s="160" t="n">
        <f aca="false">I38</f>
        <v>322.2</v>
      </c>
      <c r="J37" s="219" t="n">
        <f aca="false">I37/H37*100</f>
        <v>100</v>
      </c>
    </row>
    <row r="38" s="220" customFormat="true" ht="60" hidden="false" customHeight="false" outlineLevel="0" collapsed="false">
      <c r="A38" s="214"/>
      <c r="B38" s="215" t="s">
        <v>73</v>
      </c>
      <c r="C38" s="216" t="n">
        <v>403</v>
      </c>
      <c r="D38" s="159" t="s">
        <v>68</v>
      </c>
      <c r="E38" s="159" t="s">
        <v>70</v>
      </c>
      <c r="F38" s="158" t="s">
        <v>74</v>
      </c>
      <c r="G38" s="159"/>
      <c r="H38" s="160" t="n">
        <f aca="false">H39+H40</f>
        <v>322.2</v>
      </c>
      <c r="I38" s="160" t="n">
        <f aca="false">I39+I40</f>
        <v>322.2</v>
      </c>
      <c r="J38" s="219" t="n">
        <f aca="false">I38/H38*100</f>
        <v>100</v>
      </c>
    </row>
    <row r="39" customFormat="false" ht="90" hidden="false" customHeight="false" outlineLevel="0" collapsed="false">
      <c r="A39" s="206"/>
      <c r="B39" s="221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39" s="222" t="n">
        <f aca="false">'Ведомст.2016'!C40</f>
        <v>403</v>
      </c>
      <c r="D39" s="222" t="str">
        <f aca="false">'Ведомст.2016'!D40</f>
        <v>02</v>
      </c>
      <c r="E39" s="222" t="str">
        <f aca="false">'Ведомст.2016'!E40</f>
        <v>03</v>
      </c>
      <c r="F39" s="222" t="str">
        <f aca="false">'Ведомст.2016'!F40</f>
        <v>08 3 01 51180</v>
      </c>
      <c r="G39" s="222" t="str">
        <f aca="false">'Ведомст.2016'!G40</f>
        <v>100</v>
      </c>
      <c r="H39" s="223" t="n">
        <f aca="false">'Ведомст.2016'!H40</f>
        <v>281.6</v>
      </c>
      <c r="I39" s="165" t="n">
        <f aca="false">216.3+65.3</f>
        <v>281.6</v>
      </c>
      <c r="J39" s="224" t="n">
        <f aca="false">I39/H39*100</f>
        <v>100</v>
      </c>
    </row>
    <row r="40" customFormat="false" ht="60" hidden="false" customHeight="false" outlineLevel="0" collapsed="false">
      <c r="A40" s="206"/>
      <c r="B40" s="221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C40" s="222" t="n">
        <f aca="false">'Ведомст.2016'!C41</f>
        <v>403</v>
      </c>
      <c r="D40" s="222" t="str">
        <f aca="false">'Ведомст.2016'!D41</f>
        <v>02</v>
      </c>
      <c r="E40" s="222" t="str">
        <f aca="false">'Ведомст.2016'!E41</f>
        <v>03</v>
      </c>
      <c r="F40" s="222" t="str">
        <f aca="false">'Ведомст.2016'!F41</f>
        <v>08 3 01 51180</v>
      </c>
      <c r="G40" s="222" t="str">
        <f aca="false">'Ведомст.2016'!G41</f>
        <v>200</v>
      </c>
      <c r="H40" s="223" t="n">
        <f aca="false">'Ведомст.2016'!H41</f>
        <v>40.6</v>
      </c>
      <c r="I40" s="165" t="n">
        <v>40.6</v>
      </c>
      <c r="J40" s="224" t="n">
        <f aca="false">I40/H40*100</f>
        <v>100</v>
      </c>
    </row>
    <row r="41" customFormat="false" ht="28.5" hidden="false" customHeight="false" outlineLevel="0" collapsed="false">
      <c r="A41" s="206"/>
      <c r="B41" s="201" t="s">
        <v>78</v>
      </c>
      <c r="C41" s="202" t="n">
        <v>403</v>
      </c>
      <c r="D41" s="144" t="s">
        <v>70</v>
      </c>
      <c r="E41" s="144"/>
      <c r="F41" s="148"/>
      <c r="G41" s="149"/>
      <c r="H41" s="150" t="n">
        <f aca="false">H42</f>
        <v>584.27</v>
      </c>
      <c r="I41" s="150" t="n">
        <f aca="false">I42</f>
        <v>583.06279</v>
      </c>
      <c r="J41" s="204" t="n">
        <f aca="false">I41/H41*100</f>
        <v>99.7933814845876</v>
      </c>
    </row>
    <row r="42" s="213" customFormat="true" ht="45" hidden="false" customHeight="false" outlineLevel="0" collapsed="false">
      <c r="A42" s="207"/>
      <c r="B42" s="208" t="s">
        <v>79</v>
      </c>
      <c r="C42" s="209" t="n">
        <v>403</v>
      </c>
      <c r="D42" s="210" t="s">
        <v>70</v>
      </c>
      <c r="E42" s="210" t="s">
        <v>80</v>
      </c>
      <c r="F42" s="211"/>
      <c r="G42" s="210"/>
      <c r="H42" s="155" t="n">
        <f aca="false">H43+H51</f>
        <v>584.27</v>
      </c>
      <c r="I42" s="155" t="n">
        <f aca="false">I43+I51</f>
        <v>583.06279</v>
      </c>
      <c r="J42" s="212" t="n">
        <f aca="false">I42/H42*100</f>
        <v>99.7933814845876</v>
      </c>
    </row>
    <row r="43" s="220" customFormat="true" ht="75" hidden="false" customHeight="false" outlineLevel="0" collapsed="false">
      <c r="A43" s="214"/>
      <c r="B43" s="215" t="s">
        <v>81</v>
      </c>
      <c r="C43" s="216" t="n">
        <v>403</v>
      </c>
      <c r="D43" s="217" t="s">
        <v>70</v>
      </c>
      <c r="E43" s="217" t="s">
        <v>80</v>
      </c>
      <c r="F43" s="218" t="s">
        <v>68</v>
      </c>
      <c r="G43" s="217"/>
      <c r="H43" s="160" t="n">
        <f aca="false">H44</f>
        <v>528.2</v>
      </c>
      <c r="I43" s="160" t="n">
        <f aca="false">I44</f>
        <v>526.99279</v>
      </c>
      <c r="J43" s="219" t="n">
        <f aca="false">I43/H43*100</f>
        <v>99.7714483150322</v>
      </c>
    </row>
    <row r="44" s="220" customFormat="true" ht="90" hidden="false" customHeight="false" outlineLevel="0" collapsed="false">
      <c r="A44" s="214"/>
      <c r="B44" s="215" t="s">
        <v>82</v>
      </c>
      <c r="C44" s="216" t="n">
        <v>403</v>
      </c>
      <c r="D44" s="217" t="s">
        <v>70</v>
      </c>
      <c r="E44" s="217" t="s">
        <v>80</v>
      </c>
      <c r="F44" s="218" t="s">
        <v>83</v>
      </c>
      <c r="G44" s="217"/>
      <c r="H44" s="160" t="n">
        <f aca="false">H45</f>
        <v>528.2</v>
      </c>
      <c r="I44" s="160" t="n">
        <f aca="false">I45</f>
        <v>526.99279</v>
      </c>
      <c r="J44" s="219" t="n">
        <f aca="false">I44/H44*100</f>
        <v>99.7714483150322</v>
      </c>
    </row>
    <row r="45" s="220" customFormat="true" ht="45" hidden="false" customHeight="false" outlineLevel="0" collapsed="false">
      <c r="A45" s="214"/>
      <c r="B45" s="215" t="s">
        <v>84</v>
      </c>
      <c r="C45" s="216" t="n">
        <v>403</v>
      </c>
      <c r="D45" s="217" t="s">
        <v>70</v>
      </c>
      <c r="E45" s="217" t="s">
        <v>80</v>
      </c>
      <c r="F45" s="218" t="s">
        <v>85</v>
      </c>
      <c r="G45" s="217"/>
      <c r="H45" s="160" t="n">
        <f aca="false">SUM(H46:H50)</f>
        <v>528.2</v>
      </c>
      <c r="I45" s="160" t="n">
        <f aca="false">SUM(I46:I50)</f>
        <v>526.99279</v>
      </c>
      <c r="J45" s="219" t="n">
        <f aca="false">I45/H45*100</f>
        <v>99.7714483150322</v>
      </c>
    </row>
    <row r="46" customFormat="false" ht="45" hidden="false" customHeight="false" outlineLevel="0" collapsed="false">
      <c r="A46" s="206"/>
      <c r="B46" s="221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C46" s="222" t="n">
        <f aca="false">'Ведомст.2016'!C47</f>
        <v>403</v>
      </c>
      <c r="D46" s="222" t="str">
        <f aca="false">'Ведомст.2016'!D47</f>
        <v>03</v>
      </c>
      <c r="E46" s="222" t="str">
        <f aca="false">'Ведомст.2016'!E47</f>
        <v>09</v>
      </c>
      <c r="F46" s="222" t="str">
        <f aca="false">'Ведомст.2016'!F47</f>
        <v>02 1 01 22730</v>
      </c>
      <c r="G46" s="222" t="str">
        <f aca="false">'Ведомст.2016'!G47</f>
        <v>200</v>
      </c>
      <c r="H46" s="223" t="n">
        <f aca="false">'Ведомст.2016'!H47</f>
        <v>262.5</v>
      </c>
      <c r="I46" s="165" t="n">
        <v>262.49959</v>
      </c>
      <c r="J46" s="224" t="n">
        <f aca="false">I46/H46*100</f>
        <v>99.9998438095238</v>
      </c>
    </row>
    <row r="47" customFormat="false" ht="60" hidden="false" customHeight="false" outlineLevel="0" collapsed="false">
      <c r="A47" s="206"/>
      <c r="B47" s="221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C47" s="222" t="n">
        <f aca="false">'Ведомст.2016'!C48</f>
        <v>403</v>
      </c>
      <c r="D47" s="222" t="str">
        <f aca="false">'Ведомст.2016'!D48</f>
        <v>03</v>
      </c>
      <c r="E47" s="222" t="str">
        <f aca="false">'Ведомст.2016'!E48</f>
        <v>09</v>
      </c>
      <c r="F47" s="222" t="str">
        <f aca="false">'Ведомст.2016'!F48</f>
        <v>02 1 01 22740</v>
      </c>
      <c r="G47" s="222" t="str">
        <f aca="false">'Ведомст.2016'!G48</f>
        <v>200</v>
      </c>
      <c r="H47" s="223" t="n">
        <f aca="false">'Ведомст.2016'!H48</f>
        <v>35.5</v>
      </c>
      <c r="I47" s="165" t="n">
        <v>34.4932</v>
      </c>
      <c r="J47" s="224" t="n">
        <f aca="false">I47/H47*100</f>
        <v>97.1639436619718</v>
      </c>
    </row>
    <row r="48" customFormat="false" ht="45" hidden="false" customHeight="false" outlineLevel="0" collapsed="false">
      <c r="A48" s="206"/>
      <c r="B48" s="221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C48" s="222" t="n">
        <f aca="false">'Ведомст.2016'!C49</f>
        <v>403</v>
      </c>
      <c r="D48" s="222" t="str">
        <f aca="false">'Ведомст.2016'!D49</f>
        <v>03</v>
      </c>
      <c r="E48" s="222" t="str">
        <f aca="false">'Ведомст.2016'!E49</f>
        <v>09</v>
      </c>
      <c r="F48" s="222" t="str">
        <f aca="false">'Ведомст.2016'!F49</f>
        <v>02 1 01 22750</v>
      </c>
      <c r="G48" s="222" t="str">
        <f aca="false">'Ведомст.2016'!G49</f>
        <v>200</v>
      </c>
      <c r="H48" s="223" t="n">
        <f aca="false">'Ведомст.2016'!H49</f>
        <v>119.6</v>
      </c>
      <c r="I48" s="165" t="n">
        <v>119.4</v>
      </c>
      <c r="J48" s="224" t="n">
        <f aca="false">I48/H48*100</f>
        <v>99.8327759197325</v>
      </c>
    </row>
    <row r="49" customFormat="false" ht="45" hidden="false" customHeight="false" outlineLevel="0" collapsed="false">
      <c r="A49" s="206"/>
      <c r="B49" s="221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C49" s="222" t="n">
        <f aca="false">'Ведомст.2016'!C50</f>
        <v>403</v>
      </c>
      <c r="D49" s="222" t="str">
        <f aca="false">'Ведомст.2016'!D50</f>
        <v>03</v>
      </c>
      <c r="E49" s="222" t="str">
        <f aca="false">'Ведомст.2016'!E50</f>
        <v>09</v>
      </c>
      <c r="F49" s="222" t="str">
        <f aca="false">'Ведомст.2016'!F50</f>
        <v>02 1 01 22760</v>
      </c>
      <c r="G49" s="222" t="str">
        <f aca="false">'Ведомст.2016'!G50</f>
        <v>200</v>
      </c>
      <c r="H49" s="223" t="n">
        <f aca="false">'Ведомст.2016'!H50</f>
        <v>99</v>
      </c>
      <c r="I49" s="165" t="n">
        <v>99</v>
      </c>
      <c r="J49" s="224" t="n">
        <f aca="false">I49/H49*100</f>
        <v>100</v>
      </c>
    </row>
    <row r="50" customFormat="false" ht="30" hidden="false" customHeight="false" outlineLevel="0" collapsed="false">
      <c r="A50" s="206"/>
      <c r="B50" s="221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C50" s="222" t="n">
        <f aca="false">'Ведомст.2016'!C51</f>
        <v>404</v>
      </c>
      <c r="D50" s="222" t="str">
        <f aca="false">'Ведомст.2016'!D51</f>
        <v>03</v>
      </c>
      <c r="E50" s="222" t="str">
        <f aca="false">'Ведомст.2016'!E51</f>
        <v>09</v>
      </c>
      <c r="F50" s="222" t="str">
        <f aca="false">'Ведомст.2016'!F51</f>
        <v>02 1 01 22770</v>
      </c>
      <c r="G50" s="222" t="str">
        <f aca="false">'Ведомст.2016'!G51</f>
        <v>200</v>
      </c>
      <c r="H50" s="223" t="n">
        <f aca="false">'Ведомст.2016'!H51</f>
        <v>11.6</v>
      </c>
      <c r="I50" s="165" t="n">
        <v>11.6</v>
      </c>
      <c r="J50" s="224" t="n">
        <f aca="false">I50/H50*100</f>
        <v>100</v>
      </c>
    </row>
    <row r="51" s="220" customFormat="true" ht="30" hidden="false" customHeight="false" outlineLevel="0" collapsed="false">
      <c r="A51" s="214"/>
      <c r="B51" s="215" t="str">
        <f aca="false">'Ведомст.2016'!B52</f>
        <v>Непрограммные расходы органов местного самоуправления</v>
      </c>
      <c r="C51" s="216" t="n">
        <f aca="false">'Ведомст.2016'!C52</f>
        <v>403</v>
      </c>
      <c r="D51" s="216" t="str">
        <f aca="false">'Ведомст.2016'!D52</f>
        <v>03</v>
      </c>
      <c r="E51" s="216" t="str">
        <f aca="false">'Ведомст.2016'!E52</f>
        <v>09</v>
      </c>
      <c r="F51" s="226" t="str">
        <f aca="false">'Ведомст.2016'!F52</f>
        <v>99</v>
      </c>
      <c r="G51" s="216"/>
      <c r="H51" s="227" t="n">
        <f aca="false">H52</f>
        <v>56.07</v>
      </c>
      <c r="I51" s="227" t="n">
        <f aca="false">I52</f>
        <v>56.07</v>
      </c>
      <c r="J51" s="219" t="n">
        <f aca="false">I51/H51*100</f>
        <v>100</v>
      </c>
    </row>
    <row r="52" s="220" customFormat="true" ht="15.75" hidden="false" customHeight="false" outlineLevel="0" collapsed="false">
      <c r="A52" s="214"/>
      <c r="B52" s="215" t="str">
        <f aca="false">'Ведомст.2016'!B53</f>
        <v>Иные непрограммные расходы</v>
      </c>
      <c r="C52" s="216" t="n">
        <f aca="false">'Ведомст.2016'!C53</f>
        <v>403</v>
      </c>
      <c r="D52" s="216" t="str">
        <f aca="false">'Ведомст.2016'!D53</f>
        <v>03</v>
      </c>
      <c r="E52" s="216" t="str">
        <f aca="false">'Ведомст.2016'!E53</f>
        <v>09</v>
      </c>
      <c r="F52" s="226" t="str">
        <f aca="false">'Ведомст.2016'!F53</f>
        <v>99 9</v>
      </c>
      <c r="G52" s="216"/>
      <c r="H52" s="227" t="n">
        <f aca="false">H53</f>
        <v>56.07</v>
      </c>
      <c r="I52" s="227" t="n">
        <f aca="false">I53</f>
        <v>56.07</v>
      </c>
      <c r="J52" s="219" t="n">
        <f aca="false">I52/H52*100</f>
        <v>100</v>
      </c>
    </row>
    <row r="53" customFormat="false" ht="45" hidden="false" customHeight="false" outlineLevel="0" collapsed="false">
      <c r="A53" s="206"/>
      <c r="B53" s="221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53" s="222" t="n">
        <f aca="false">'Ведомст.2016'!C54</f>
        <v>403</v>
      </c>
      <c r="D53" s="222" t="str">
        <f aca="false">'Ведомст.2016'!D54</f>
        <v>03</v>
      </c>
      <c r="E53" s="222" t="str">
        <f aca="false">'Ведомст.2016'!E54</f>
        <v>09</v>
      </c>
      <c r="F53" s="222" t="str">
        <f aca="false">'Ведомст.2016'!F54</f>
        <v>99 9 00 21300</v>
      </c>
      <c r="G53" s="222" t="str">
        <f aca="false">'Ведомст.2016'!G54</f>
        <v>200</v>
      </c>
      <c r="H53" s="223" t="n">
        <f aca="false">'Ведомст.2016'!H54</f>
        <v>56.07</v>
      </c>
      <c r="I53" s="165" t="n">
        <v>56.07</v>
      </c>
      <c r="J53" s="224" t="n">
        <f aca="false">I53/H53*100</f>
        <v>100</v>
      </c>
    </row>
    <row r="54" customFormat="false" ht="15.75" hidden="false" customHeight="false" outlineLevel="0" collapsed="false">
      <c r="A54" s="206"/>
      <c r="B54" s="201" t="s">
        <v>98</v>
      </c>
      <c r="C54" s="202" t="n">
        <v>403</v>
      </c>
      <c r="D54" s="149" t="s">
        <v>28</v>
      </c>
      <c r="E54" s="164"/>
      <c r="F54" s="163"/>
      <c r="G54" s="164"/>
      <c r="H54" s="150" t="n">
        <f aca="false">H55</f>
        <v>158.36654</v>
      </c>
      <c r="I54" s="150" t="n">
        <f aca="false">I55</f>
        <v>158.23768</v>
      </c>
      <c r="J54" s="204" t="n">
        <f aca="false">I54/H54*100</f>
        <v>99.9186318018945</v>
      </c>
    </row>
    <row r="55" customFormat="false" ht="15.75" hidden="false" customHeight="false" outlineLevel="0" collapsed="false">
      <c r="A55" s="206"/>
      <c r="B55" s="208" t="s">
        <v>99</v>
      </c>
      <c r="C55" s="209" t="n">
        <v>403</v>
      </c>
      <c r="D55" s="154" t="s">
        <v>28</v>
      </c>
      <c r="E55" s="154" t="s">
        <v>100</v>
      </c>
      <c r="F55" s="163"/>
      <c r="G55" s="164"/>
      <c r="H55" s="155" t="n">
        <f aca="false">H56+H60</f>
        <v>158.36654</v>
      </c>
      <c r="I55" s="155" t="n">
        <f aca="false">I56+I60</f>
        <v>158.23768</v>
      </c>
      <c r="J55" s="212" t="n">
        <f aca="false">I55/H55*100</f>
        <v>99.9186318018945</v>
      </c>
    </row>
    <row r="56" customFormat="false" ht="75" hidden="false" customHeight="false" outlineLevel="0" collapsed="false">
      <c r="A56" s="206"/>
      <c r="B56" s="215" t="s">
        <v>81</v>
      </c>
      <c r="C56" s="216" t="n">
        <v>403</v>
      </c>
      <c r="D56" s="217" t="s">
        <v>28</v>
      </c>
      <c r="E56" s="217" t="s">
        <v>100</v>
      </c>
      <c r="F56" s="218" t="s">
        <v>68</v>
      </c>
      <c r="G56" s="228"/>
      <c r="H56" s="160" t="n">
        <f aca="false">H57</f>
        <v>58.41114</v>
      </c>
      <c r="I56" s="160" t="n">
        <f aca="false">I57</f>
        <v>58.28228</v>
      </c>
      <c r="J56" s="219" t="n">
        <f aca="false">I56/H56*100</f>
        <v>99.7793913969151</v>
      </c>
    </row>
    <row r="57" customFormat="false" ht="90" hidden="false" customHeight="false" outlineLevel="0" collapsed="false">
      <c r="A57" s="206"/>
      <c r="B57" s="215" t="s">
        <v>82</v>
      </c>
      <c r="C57" s="216" t="n">
        <v>403</v>
      </c>
      <c r="D57" s="217" t="s">
        <v>28</v>
      </c>
      <c r="E57" s="217" t="s">
        <v>100</v>
      </c>
      <c r="F57" s="218" t="s">
        <v>101</v>
      </c>
      <c r="G57" s="228"/>
      <c r="H57" s="160" t="n">
        <f aca="false">H58</f>
        <v>58.41114</v>
      </c>
      <c r="I57" s="160" t="n">
        <f aca="false">I58</f>
        <v>58.28228</v>
      </c>
      <c r="J57" s="219" t="n">
        <f aca="false">I57/H57*100</f>
        <v>99.7793913969151</v>
      </c>
    </row>
    <row r="58" customFormat="false" ht="45" hidden="false" customHeight="false" outlineLevel="0" collapsed="false">
      <c r="A58" s="206"/>
      <c r="B58" s="215" t="s">
        <v>84</v>
      </c>
      <c r="C58" s="216" t="n">
        <v>403</v>
      </c>
      <c r="D58" s="217" t="s">
        <v>28</v>
      </c>
      <c r="E58" s="217" t="s">
        <v>100</v>
      </c>
      <c r="F58" s="218" t="s">
        <v>85</v>
      </c>
      <c r="G58" s="228"/>
      <c r="H58" s="160" t="n">
        <f aca="false">H59</f>
        <v>58.41114</v>
      </c>
      <c r="I58" s="160" t="n">
        <f aca="false">I59</f>
        <v>58.28228</v>
      </c>
      <c r="J58" s="219" t="n">
        <f aca="false">I58/H58*100</f>
        <v>99.7793913969151</v>
      </c>
    </row>
    <row r="59" customFormat="false" ht="105" hidden="false" customHeight="false" outlineLevel="0" collapsed="false">
      <c r="A59" s="206"/>
      <c r="B59" s="221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C59" s="222" t="n">
        <f aca="false">'Ведомст.2016'!C60</f>
        <v>403</v>
      </c>
      <c r="D59" s="222" t="str">
        <f aca="false">'Ведомст.2016'!D60</f>
        <v>04</v>
      </c>
      <c r="E59" s="222" t="str">
        <f aca="false">'Ведомст.2016'!E60</f>
        <v>05</v>
      </c>
      <c r="F59" s="222" t="str">
        <f aca="false">'Ведомст.2016'!F60</f>
        <v>02 1 01 22780</v>
      </c>
      <c r="G59" s="222" t="str">
        <f aca="false">'Ведомст.2016'!G60</f>
        <v>200</v>
      </c>
      <c r="H59" s="223" t="n">
        <f aca="false">'Ведомст.2016'!H60</f>
        <v>58.41114</v>
      </c>
      <c r="I59" s="165" t="n">
        <v>58.28228</v>
      </c>
      <c r="J59" s="224" t="n">
        <f aca="false">I59/H59*100</f>
        <v>99.7793913969151</v>
      </c>
    </row>
    <row r="60" customFormat="false" ht="30" hidden="false" customHeight="false" outlineLevel="0" collapsed="false">
      <c r="A60" s="206"/>
      <c r="B60" s="215" t="s">
        <v>29</v>
      </c>
      <c r="C60" s="216" t="n">
        <v>403</v>
      </c>
      <c r="D60" s="217" t="s">
        <v>28</v>
      </c>
      <c r="E60" s="217" t="s">
        <v>100</v>
      </c>
      <c r="F60" s="218" t="s">
        <v>30</v>
      </c>
      <c r="G60" s="217"/>
      <c r="H60" s="160" t="n">
        <f aca="false">H61</f>
        <v>99.9554</v>
      </c>
      <c r="I60" s="160" t="n">
        <f aca="false">I61</f>
        <v>99.9554</v>
      </c>
      <c r="J60" s="219" t="n">
        <f aca="false">I60/H60*100</f>
        <v>100</v>
      </c>
    </row>
    <row r="61" customFormat="false" ht="15.75" hidden="false" customHeight="false" outlineLevel="0" collapsed="false">
      <c r="A61" s="206"/>
      <c r="B61" s="215" t="s">
        <v>31</v>
      </c>
      <c r="C61" s="216" t="n">
        <v>403</v>
      </c>
      <c r="D61" s="217" t="s">
        <v>28</v>
      </c>
      <c r="E61" s="217" t="s">
        <v>100</v>
      </c>
      <c r="F61" s="218" t="s">
        <v>66</v>
      </c>
      <c r="G61" s="217"/>
      <c r="H61" s="160" t="n">
        <f aca="false">H62+H63</f>
        <v>99.9554</v>
      </c>
      <c r="I61" s="160" t="n">
        <f aca="false">I62+I63</f>
        <v>99.9554</v>
      </c>
      <c r="J61" s="219" t="n">
        <f aca="false">I61/H61*100</f>
        <v>100</v>
      </c>
    </row>
    <row r="62" customFormat="false" ht="45" hidden="false" customHeight="false" outlineLevel="0" collapsed="false">
      <c r="A62" s="206"/>
      <c r="B62" s="221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C62" s="222" t="n">
        <f aca="false">'Ведомст.2016'!C63</f>
        <v>403</v>
      </c>
      <c r="D62" s="222" t="str">
        <f aca="false">'Ведомст.2016'!D63</f>
        <v>04</v>
      </c>
      <c r="E62" s="222" t="str">
        <f aca="false">'Ведомст.2016'!E63</f>
        <v>05</v>
      </c>
      <c r="F62" s="222" t="str">
        <f aca="false">'Ведомст.2016'!F63</f>
        <v>99 9 00 21300</v>
      </c>
      <c r="G62" s="222" t="str">
        <f aca="false">'Ведомст.2016'!G63</f>
        <v>200</v>
      </c>
      <c r="H62" s="223" t="n">
        <f aca="false">'Ведомст.2016'!H63</f>
        <v>49.9554</v>
      </c>
      <c r="I62" s="165" t="n">
        <v>49.9554</v>
      </c>
      <c r="J62" s="224" t="n">
        <f aca="false">I62/H62*100</f>
        <v>100</v>
      </c>
    </row>
    <row r="63" customFormat="false" ht="60" hidden="false" customHeight="false" outlineLevel="0" collapsed="false">
      <c r="A63" s="206"/>
      <c r="B63" s="221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63" s="222" t="n">
        <f aca="false">'Ведомст.2016'!C64</f>
        <v>403</v>
      </c>
      <c r="D63" s="222" t="str">
        <f aca="false">'Ведомст.2016'!D64</f>
        <v>04</v>
      </c>
      <c r="E63" s="222" t="str">
        <f aca="false">'Ведомст.2016'!E64</f>
        <v>05</v>
      </c>
      <c r="F63" s="222" t="str">
        <f aca="false">'Ведомст.2016'!F64</f>
        <v>99 9 00 21310</v>
      </c>
      <c r="G63" s="222" t="str">
        <f aca="false">'Ведомст.2016'!G64</f>
        <v>200</v>
      </c>
      <c r="H63" s="223" t="n">
        <f aca="false">'Ведомст.2016'!H64</f>
        <v>50</v>
      </c>
      <c r="I63" s="165" t="n">
        <v>50</v>
      </c>
      <c r="J63" s="224" t="n">
        <f aca="false">I63/H63*100</f>
        <v>100</v>
      </c>
    </row>
    <row r="64" customFormat="false" ht="15.75" hidden="false" customHeight="false" outlineLevel="0" collapsed="false">
      <c r="A64" s="206"/>
      <c r="B64" s="201" t="s">
        <v>106</v>
      </c>
      <c r="C64" s="202" t="n">
        <v>403</v>
      </c>
      <c r="D64" s="149" t="s">
        <v>100</v>
      </c>
      <c r="E64" s="149"/>
      <c r="F64" s="148"/>
      <c r="G64" s="149"/>
      <c r="H64" s="150" t="n">
        <f aca="false">H65+H82+H78</f>
        <v>7631.00886</v>
      </c>
      <c r="I64" s="150" t="n">
        <f aca="false">I65+I82+I78</f>
        <v>7519.86943</v>
      </c>
      <c r="J64" s="204" t="n">
        <f aca="false">I64/H64*100</f>
        <v>98.543581431512</v>
      </c>
    </row>
    <row r="65" s="213" customFormat="true" ht="15.75" hidden="false" customHeight="false" outlineLevel="0" collapsed="false">
      <c r="A65" s="207"/>
      <c r="B65" s="208" t="s">
        <v>107</v>
      </c>
      <c r="C65" s="209" t="n">
        <v>403</v>
      </c>
      <c r="D65" s="154" t="s">
        <v>100</v>
      </c>
      <c r="E65" s="154" t="s">
        <v>26</v>
      </c>
      <c r="F65" s="153"/>
      <c r="G65" s="154"/>
      <c r="H65" s="155" t="n">
        <f aca="false">H66+H70+H75</f>
        <v>731.35558</v>
      </c>
      <c r="I65" s="155" t="n">
        <f aca="false">I66+I70+I75</f>
        <v>727.04631</v>
      </c>
      <c r="J65" s="212" t="n">
        <f aca="false">I65/H65*100</f>
        <v>99.410783192493</v>
      </c>
    </row>
    <row r="66" s="220" customFormat="true" ht="45" hidden="false" customHeight="false" outlineLevel="0" collapsed="false">
      <c r="A66" s="214"/>
      <c r="B66" s="215" t="s">
        <v>108</v>
      </c>
      <c r="C66" s="216" t="n">
        <v>403</v>
      </c>
      <c r="D66" s="159" t="s">
        <v>100</v>
      </c>
      <c r="E66" s="159" t="s">
        <v>26</v>
      </c>
      <c r="F66" s="158" t="s">
        <v>26</v>
      </c>
      <c r="G66" s="159"/>
      <c r="H66" s="160" t="n">
        <f aca="false">H67</f>
        <v>96.34464</v>
      </c>
      <c r="I66" s="160" t="n">
        <f aca="false">I67</f>
        <v>96.34464</v>
      </c>
      <c r="J66" s="219" t="n">
        <f aca="false">I66/H66*100</f>
        <v>100</v>
      </c>
    </row>
    <row r="67" s="220" customFormat="true" ht="45" hidden="false" customHeight="false" outlineLevel="0" collapsed="false">
      <c r="A67" s="214"/>
      <c r="B67" s="215" t="s">
        <v>109</v>
      </c>
      <c r="C67" s="216" t="n">
        <v>403</v>
      </c>
      <c r="D67" s="159" t="s">
        <v>100</v>
      </c>
      <c r="E67" s="159" t="s">
        <v>26</v>
      </c>
      <c r="F67" s="158" t="s">
        <v>110</v>
      </c>
      <c r="G67" s="159"/>
      <c r="H67" s="160" t="n">
        <f aca="false">H68</f>
        <v>96.34464</v>
      </c>
      <c r="I67" s="160" t="n">
        <f aca="false">I68</f>
        <v>96.34464</v>
      </c>
      <c r="J67" s="219" t="n">
        <f aca="false">I67/H67*100</f>
        <v>100</v>
      </c>
    </row>
    <row r="68" s="220" customFormat="true" ht="30" hidden="false" customHeight="false" outlineLevel="0" collapsed="false">
      <c r="A68" s="214"/>
      <c r="B68" s="215" t="s">
        <v>111</v>
      </c>
      <c r="C68" s="216" t="n">
        <v>403</v>
      </c>
      <c r="D68" s="159" t="s">
        <v>100</v>
      </c>
      <c r="E68" s="159" t="s">
        <v>26</v>
      </c>
      <c r="F68" s="158" t="s">
        <v>112</v>
      </c>
      <c r="G68" s="159"/>
      <c r="H68" s="160" t="n">
        <f aca="false">H69</f>
        <v>96.34464</v>
      </c>
      <c r="I68" s="160" t="n">
        <f aca="false">I69</f>
        <v>96.34464</v>
      </c>
      <c r="J68" s="219" t="n">
        <f aca="false">I68/H68*100</f>
        <v>100</v>
      </c>
    </row>
    <row r="69" customFormat="false" ht="135" hidden="false" customHeight="false" outlineLevel="0" collapsed="false">
      <c r="A69" s="206"/>
      <c r="B69" s="221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C69" s="222" t="n">
        <f aca="false">'Ведомст.2016'!C70</f>
        <v>403</v>
      </c>
      <c r="D69" s="222" t="str">
        <f aca="false">'Ведомст.2016'!D70</f>
        <v>05</v>
      </c>
      <c r="E69" s="222" t="str">
        <f aca="false">'Ведомст.2016'!E70</f>
        <v>01</v>
      </c>
      <c r="F69" s="222" t="str">
        <f aca="false">'Ведомст.2016'!F70</f>
        <v>01 2 01 86040</v>
      </c>
      <c r="G69" s="222" t="str">
        <f aca="false">'Ведомст.2016'!G70</f>
        <v>500</v>
      </c>
      <c r="H69" s="223" t="n">
        <f aca="false">'Ведомст.2016'!H70</f>
        <v>96.34464</v>
      </c>
      <c r="I69" s="165" t="n">
        <v>96.34464</v>
      </c>
      <c r="J69" s="224" t="n">
        <f aca="false">I69/H69*100</f>
        <v>100</v>
      </c>
    </row>
    <row r="70" s="220" customFormat="true" ht="45" hidden="false" customHeight="false" outlineLevel="0" collapsed="false">
      <c r="A70" s="214"/>
      <c r="B70" s="215" t="s">
        <v>114</v>
      </c>
      <c r="C70" s="216" t="n">
        <v>403</v>
      </c>
      <c r="D70" s="159" t="s">
        <v>100</v>
      </c>
      <c r="E70" s="159" t="s">
        <v>26</v>
      </c>
      <c r="F70" s="158" t="s">
        <v>115</v>
      </c>
      <c r="G70" s="159"/>
      <c r="H70" s="160" t="n">
        <f aca="false">H71</f>
        <v>615.01094</v>
      </c>
      <c r="I70" s="160" t="n">
        <f aca="false">I71</f>
        <v>610.70167</v>
      </c>
      <c r="J70" s="219" t="n">
        <f aca="false">I70/H70*100</f>
        <v>99.2993181552185</v>
      </c>
    </row>
    <row r="71" s="220" customFormat="true" ht="45" hidden="false" customHeight="false" outlineLevel="0" collapsed="false">
      <c r="A71" s="214"/>
      <c r="B71" s="215" t="s">
        <v>116</v>
      </c>
      <c r="C71" s="216" t="n">
        <v>403</v>
      </c>
      <c r="D71" s="159" t="s">
        <v>100</v>
      </c>
      <c r="E71" s="159" t="s">
        <v>26</v>
      </c>
      <c r="F71" s="158" t="s">
        <v>117</v>
      </c>
      <c r="G71" s="159"/>
      <c r="H71" s="160" t="n">
        <f aca="false">SUM(H72:H74)</f>
        <v>615.01094</v>
      </c>
      <c r="I71" s="160" t="n">
        <f aca="false">SUM(I72:I74)</f>
        <v>610.70167</v>
      </c>
      <c r="J71" s="219" t="n">
        <f aca="false">I71/H71*100</f>
        <v>99.2993181552185</v>
      </c>
    </row>
    <row r="72" customFormat="false" ht="75" hidden="false" customHeight="false" outlineLevel="0" collapsed="false">
      <c r="A72" s="206"/>
      <c r="B72" s="221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C72" s="222" t="n">
        <f aca="false">'Ведомст.2016'!C73</f>
        <v>403</v>
      </c>
      <c r="D72" s="222" t="str">
        <f aca="false">'Ведомст.2016'!D73</f>
        <v>05</v>
      </c>
      <c r="E72" s="222" t="str">
        <f aca="false">'Ведомст.2016'!E73</f>
        <v>01</v>
      </c>
      <c r="F72" s="222" t="str">
        <f aca="false">'Ведомст.2016'!F73</f>
        <v>12 0 01 22320</v>
      </c>
      <c r="G72" s="222" t="str">
        <f aca="false">'Ведомст.2016'!G73</f>
        <v>200</v>
      </c>
      <c r="H72" s="223" t="n">
        <f aca="false">'Ведомст.2016'!H73</f>
        <v>220.21094</v>
      </c>
      <c r="I72" s="165" t="n">
        <v>216.44174</v>
      </c>
      <c r="J72" s="224" t="n">
        <f aca="false">I72/H72*100</f>
        <v>98.2883684162104</v>
      </c>
    </row>
    <row r="73" customFormat="false" ht="45" hidden="false" customHeight="false" outlineLevel="0" collapsed="false">
      <c r="A73" s="206"/>
      <c r="B73" s="221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C73" s="222" t="n">
        <f aca="false">'Ведомст.2016'!C74</f>
        <v>403</v>
      </c>
      <c r="D73" s="222" t="str">
        <f aca="false">'Ведомст.2016'!D74</f>
        <v>05</v>
      </c>
      <c r="E73" s="222" t="str">
        <f aca="false">'Ведомст.2016'!E74</f>
        <v>01</v>
      </c>
      <c r="F73" s="222" t="str">
        <f aca="false">'Ведомст.2016'!F74</f>
        <v>12 0 01 22400</v>
      </c>
      <c r="G73" s="222" t="str">
        <f aca="false">'Ведомст.2016'!G74</f>
        <v>200</v>
      </c>
      <c r="H73" s="223" t="n">
        <f aca="false">'Ведомст.2016'!H74</f>
        <v>310.5</v>
      </c>
      <c r="I73" s="165" t="n">
        <v>309.99006</v>
      </c>
      <c r="J73" s="224" t="n">
        <f aca="false">I73/H73*100</f>
        <v>99.835768115942</v>
      </c>
    </row>
    <row r="74" customFormat="false" ht="60" hidden="false" customHeight="false" outlineLevel="0" collapsed="false">
      <c r="A74" s="206"/>
      <c r="B74" s="221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C74" s="222" t="n">
        <f aca="false">'Ведомст.2016'!C75</f>
        <v>403</v>
      </c>
      <c r="D74" s="222" t="str">
        <f aca="false">'Ведомст.2016'!D75</f>
        <v>05</v>
      </c>
      <c r="E74" s="222" t="str">
        <f aca="false">'Ведомст.2016'!E75</f>
        <v>01</v>
      </c>
      <c r="F74" s="222" t="str">
        <f aca="false">'Ведомст.2016'!F75</f>
        <v>12 0 01 96010</v>
      </c>
      <c r="G74" s="222" t="str">
        <f aca="false">'Ведомст.2016'!G75</f>
        <v>600</v>
      </c>
      <c r="H74" s="223" t="n">
        <f aca="false">'Ведомст.2016'!H75</f>
        <v>84.3</v>
      </c>
      <c r="I74" s="165" t="n">
        <v>84.26987</v>
      </c>
      <c r="J74" s="224" t="n">
        <f aca="false">I74/H74*100</f>
        <v>99.9642586002372</v>
      </c>
    </row>
    <row r="75" s="220" customFormat="true" ht="45" hidden="false" customHeight="false" outlineLevel="0" collapsed="false">
      <c r="A75" s="214"/>
      <c r="B75" s="215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C75" s="216" t="n">
        <f aca="false">'Ведомст.2016'!C76</f>
        <v>403</v>
      </c>
      <c r="D75" s="216" t="str">
        <f aca="false">'Ведомст.2016'!D76</f>
        <v>05</v>
      </c>
      <c r="E75" s="216" t="str">
        <f aca="false">'Ведомст.2016'!E76</f>
        <v>01</v>
      </c>
      <c r="F75" s="226" t="str">
        <f aca="false">'Ведомст.2016'!F76</f>
        <v>15</v>
      </c>
      <c r="G75" s="216"/>
      <c r="H75" s="227" t="n">
        <f aca="false">H76</f>
        <v>20</v>
      </c>
      <c r="I75" s="227" t="n">
        <f aca="false">I76</f>
        <v>20</v>
      </c>
      <c r="J75" s="219" t="n">
        <f aca="false">I75/H75*100</f>
        <v>100</v>
      </c>
    </row>
    <row r="76" s="220" customFormat="true" ht="60" hidden="false" customHeight="false" outlineLevel="0" collapsed="false">
      <c r="A76" s="214"/>
      <c r="B76" s="215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C76" s="216" t="n">
        <f aca="false">'Ведомст.2016'!C77</f>
        <v>403</v>
      </c>
      <c r="D76" s="216" t="str">
        <f aca="false">'Ведомст.2016'!D77</f>
        <v>05</v>
      </c>
      <c r="E76" s="216" t="str">
        <f aca="false">'Ведомст.2016'!E77</f>
        <v>01</v>
      </c>
      <c r="F76" s="226" t="str">
        <f aca="false">'Ведомст.2016'!F77</f>
        <v>15 0 01</v>
      </c>
      <c r="G76" s="216"/>
      <c r="H76" s="227" t="n">
        <f aca="false">H77</f>
        <v>20</v>
      </c>
      <c r="I76" s="227" t="n">
        <f aca="false">I77</f>
        <v>20</v>
      </c>
      <c r="J76" s="219" t="n">
        <f aca="false">I76/H76*100</f>
        <v>100</v>
      </c>
    </row>
    <row r="77" customFormat="false" ht="45" hidden="false" customHeight="false" outlineLevel="0" collapsed="false">
      <c r="A77" s="206"/>
      <c r="B77" s="221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C77" s="222" t="n">
        <f aca="false">'Ведомст.2016'!C78</f>
        <v>403</v>
      </c>
      <c r="D77" s="222" t="str">
        <f aca="false">'Ведомст.2016'!D78</f>
        <v>05</v>
      </c>
      <c r="E77" s="222" t="str">
        <f aca="false">'Ведомст.2016'!E78</f>
        <v>01</v>
      </c>
      <c r="F77" s="229" t="str">
        <f aca="false">'Ведомст.2016'!F78</f>
        <v>15 0 01 22070</v>
      </c>
      <c r="G77" s="222" t="str">
        <f aca="false">'Ведомст.2016'!G78</f>
        <v>200</v>
      </c>
      <c r="H77" s="223" t="n">
        <f aca="false">'Ведомст.2016'!H78</f>
        <v>20</v>
      </c>
      <c r="I77" s="165" t="n">
        <v>20</v>
      </c>
      <c r="J77" s="224" t="n">
        <f aca="false">I77/H77*100</f>
        <v>100</v>
      </c>
    </row>
    <row r="78" s="213" customFormat="true" ht="15.75" hidden="false" customHeight="false" outlineLevel="0" collapsed="false">
      <c r="A78" s="207"/>
      <c r="B78" s="208" t="s">
        <v>131</v>
      </c>
      <c r="C78" s="209" t="n">
        <v>403</v>
      </c>
      <c r="D78" s="154" t="s">
        <v>100</v>
      </c>
      <c r="E78" s="154" t="s">
        <v>68</v>
      </c>
      <c r="F78" s="153"/>
      <c r="G78" s="154"/>
      <c r="H78" s="155" t="n">
        <f aca="false">H79</f>
        <v>200</v>
      </c>
      <c r="I78" s="155" t="n">
        <f aca="false">I79</f>
        <v>199.7162</v>
      </c>
      <c r="J78" s="212" t="n">
        <f aca="false">I78/H78*100</f>
        <v>99.8581</v>
      </c>
    </row>
    <row r="79" customFormat="false" ht="60" hidden="false" customHeight="false" outlineLevel="0" collapsed="false">
      <c r="A79" s="206"/>
      <c r="B79" s="215" t="s">
        <v>132</v>
      </c>
      <c r="C79" s="216" t="n">
        <v>403</v>
      </c>
      <c r="D79" s="159" t="s">
        <v>100</v>
      </c>
      <c r="E79" s="159" t="s">
        <v>68</v>
      </c>
      <c r="F79" s="158" t="s">
        <v>45</v>
      </c>
      <c r="G79" s="159"/>
      <c r="H79" s="160" t="n">
        <f aca="false">H80</f>
        <v>200</v>
      </c>
      <c r="I79" s="160" t="n">
        <f aca="false">I80</f>
        <v>199.7162</v>
      </c>
      <c r="J79" s="219" t="n">
        <f aca="false">I79/H79*100</f>
        <v>99.8581</v>
      </c>
    </row>
    <row r="80" customFormat="false" ht="45" hidden="false" customHeight="false" outlineLevel="0" collapsed="false">
      <c r="A80" s="206"/>
      <c r="B80" s="215" t="s">
        <v>133</v>
      </c>
      <c r="C80" s="216" t="n">
        <v>403</v>
      </c>
      <c r="D80" s="159" t="s">
        <v>100</v>
      </c>
      <c r="E80" s="159" t="s">
        <v>68</v>
      </c>
      <c r="F80" s="158" t="s">
        <v>134</v>
      </c>
      <c r="G80" s="159"/>
      <c r="H80" s="160" t="n">
        <f aca="false">H81</f>
        <v>200</v>
      </c>
      <c r="I80" s="160" t="n">
        <f aca="false">I81</f>
        <v>199.7162</v>
      </c>
      <c r="J80" s="219" t="n">
        <f aca="false">I80/H80*100</f>
        <v>99.8581</v>
      </c>
    </row>
    <row r="81" customFormat="false" ht="60" hidden="false" customHeight="false" outlineLevel="0" collapsed="false">
      <c r="A81" s="206"/>
      <c r="B81" s="221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C81" s="222" t="n">
        <f aca="false">'Ведомст.2016'!C82</f>
        <v>403</v>
      </c>
      <c r="D81" s="222" t="str">
        <f aca="false">'Ведомст.2016'!D82</f>
        <v>05</v>
      </c>
      <c r="E81" s="222" t="str">
        <f aca="false">'Ведомст.2016'!E82</f>
        <v>02</v>
      </c>
      <c r="F81" s="222" t="str">
        <f aca="false">'Ведомст.2016'!F82</f>
        <v>06 0 01 22060</v>
      </c>
      <c r="G81" s="222" t="str">
        <f aca="false">'Ведомст.2016'!G82</f>
        <v>200</v>
      </c>
      <c r="H81" s="223" t="n">
        <f aca="false">'Ведомст.2016'!H82</f>
        <v>200</v>
      </c>
      <c r="I81" s="165" t="n">
        <v>199.7162</v>
      </c>
      <c r="J81" s="224" t="n">
        <f aca="false">I81/H81*100</f>
        <v>99.8581</v>
      </c>
    </row>
    <row r="82" s="213" customFormat="true" ht="15.75" hidden="false" customHeight="false" outlineLevel="0" collapsed="false">
      <c r="A82" s="207"/>
      <c r="B82" s="208" t="s">
        <v>137</v>
      </c>
      <c r="C82" s="209" t="n">
        <v>403</v>
      </c>
      <c r="D82" s="154" t="s">
        <v>100</v>
      </c>
      <c r="E82" s="154" t="s">
        <v>70</v>
      </c>
      <c r="F82" s="153"/>
      <c r="G82" s="154"/>
      <c r="H82" s="155" t="n">
        <f aca="false">H83</f>
        <v>6699.65328</v>
      </c>
      <c r="I82" s="155" t="n">
        <f aca="false">I83</f>
        <v>6593.10692</v>
      </c>
      <c r="J82" s="212" t="n">
        <f aca="false">I82/H82*100</f>
        <v>98.4096735226871</v>
      </c>
    </row>
    <row r="83" s="220" customFormat="true" ht="45" hidden="false" customHeight="false" outlineLevel="0" collapsed="false">
      <c r="A83" s="214"/>
      <c r="B83" s="215" t="s">
        <v>138</v>
      </c>
      <c r="C83" s="216" t="n">
        <v>403</v>
      </c>
      <c r="D83" s="159" t="s">
        <v>100</v>
      </c>
      <c r="E83" s="159" t="s">
        <v>70</v>
      </c>
      <c r="F83" s="158" t="s">
        <v>139</v>
      </c>
      <c r="G83" s="159"/>
      <c r="H83" s="160" t="n">
        <f aca="false">H84</f>
        <v>6699.65328</v>
      </c>
      <c r="I83" s="160" t="n">
        <f aca="false">I84</f>
        <v>6593.10692</v>
      </c>
      <c r="J83" s="219" t="n">
        <f aca="false">I83/H83*100</f>
        <v>98.4096735226871</v>
      </c>
    </row>
    <row r="84" s="220" customFormat="true" ht="45" hidden="false" customHeight="false" outlineLevel="0" collapsed="false">
      <c r="A84" s="214"/>
      <c r="B84" s="215" t="s">
        <v>140</v>
      </c>
      <c r="C84" s="216" t="n">
        <v>403</v>
      </c>
      <c r="D84" s="159" t="s">
        <v>100</v>
      </c>
      <c r="E84" s="159" t="s">
        <v>70</v>
      </c>
      <c r="F84" s="158" t="s">
        <v>141</v>
      </c>
      <c r="G84" s="159"/>
      <c r="H84" s="160" t="n">
        <f aca="false">SUM(H85:H90)</f>
        <v>6699.65328</v>
      </c>
      <c r="I84" s="160" t="n">
        <f aca="false">SUM(I85:I90)</f>
        <v>6593.10692</v>
      </c>
      <c r="J84" s="219" t="n">
        <f aca="false">I84/H84*100</f>
        <v>98.4096735226871</v>
      </c>
    </row>
    <row r="85" customFormat="false" ht="60" hidden="false" customHeight="false" outlineLevel="0" collapsed="false">
      <c r="A85" s="206"/>
      <c r="B85" s="221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C85" s="222" t="n">
        <f aca="false">'Ведомст.2016'!C86</f>
        <v>403</v>
      </c>
      <c r="D85" s="222" t="str">
        <f aca="false">'Ведомст.2016'!D86</f>
        <v>05</v>
      </c>
      <c r="E85" s="222" t="str">
        <f aca="false">'Ведомст.2016'!E86</f>
        <v>03</v>
      </c>
      <c r="F85" s="222" t="str">
        <f aca="false">'Ведомст.2016'!F86</f>
        <v>11 0 01 22330</v>
      </c>
      <c r="G85" s="222" t="str">
        <f aca="false">'Ведомст.2016'!G86</f>
        <v>200</v>
      </c>
      <c r="H85" s="223" t="n">
        <f aca="false">'Ведомст.2016'!H86</f>
        <v>4016.8</v>
      </c>
      <c r="I85" s="165" t="n">
        <v>3955.26934</v>
      </c>
      <c r="J85" s="224" t="n">
        <f aca="false">I85/H85*100</f>
        <v>98.4681671977694</v>
      </c>
    </row>
    <row r="86" customFormat="false" ht="45" hidden="false" customHeight="false" outlineLevel="0" collapsed="false">
      <c r="A86" s="206"/>
      <c r="B86" s="221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C86" s="222" t="n">
        <f aca="false">'Ведомст.2016'!C87</f>
        <v>403</v>
      </c>
      <c r="D86" s="222" t="str">
        <f aca="false">'Ведомст.2016'!D87</f>
        <v>05</v>
      </c>
      <c r="E86" s="222" t="str">
        <f aca="false">'Ведомст.2016'!E87</f>
        <v>03</v>
      </c>
      <c r="F86" s="222" t="str">
        <f aca="false">'Ведомст.2016'!F87</f>
        <v>11 0 01 22330</v>
      </c>
      <c r="G86" s="222" t="str">
        <f aca="false">'Ведомст.2016'!G87</f>
        <v>800</v>
      </c>
      <c r="H86" s="223" t="n">
        <f aca="false">'Ведомст.2016'!H87</f>
        <v>24.8</v>
      </c>
      <c r="I86" s="165" t="n">
        <v>24.7761</v>
      </c>
      <c r="J86" s="224" t="n">
        <f aca="false">I86/H86*100</f>
        <v>99.9036290322581</v>
      </c>
    </row>
    <row r="87" customFormat="false" ht="45" hidden="false" customHeight="false" outlineLevel="0" collapsed="false">
      <c r="A87" s="206"/>
      <c r="B87" s="221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C87" s="222" t="n">
        <f aca="false">'Ведомст.2016'!C88</f>
        <v>403</v>
      </c>
      <c r="D87" s="222" t="str">
        <f aca="false">'Ведомст.2016'!D88</f>
        <v>05</v>
      </c>
      <c r="E87" s="222" t="str">
        <f aca="false">'Ведомст.2016'!E88</f>
        <v>03</v>
      </c>
      <c r="F87" s="222" t="str">
        <f aca="false">'Ведомст.2016'!F88</f>
        <v>11 0 01 22340</v>
      </c>
      <c r="G87" s="222" t="str">
        <f aca="false">'Ведомст.2016'!G88</f>
        <v>200</v>
      </c>
      <c r="H87" s="223" t="n">
        <f aca="false">'Ведомст.2016'!H88</f>
        <v>276.2</v>
      </c>
      <c r="I87" s="165" t="n">
        <v>274.04912</v>
      </c>
      <c r="J87" s="224" t="n">
        <f aca="false">I87/H87*100</f>
        <v>99.2212599565532</v>
      </c>
    </row>
    <row r="88" customFormat="false" ht="45" hidden="false" customHeight="false" outlineLevel="0" collapsed="false">
      <c r="A88" s="206"/>
      <c r="B88" s="221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C88" s="222" t="n">
        <f aca="false">'Ведомст.2016'!C89</f>
        <v>403</v>
      </c>
      <c r="D88" s="222" t="str">
        <f aca="false">'Ведомст.2016'!D89</f>
        <v>05</v>
      </c>
      <c r="E88" s="222" t="str">
        <f aca="false">'Ведомст.2016'!E89</f>
        <v>03</v>
      </c>
      <c r="F88" s="222" t="str">
        <f aca="false">'Ведомст.2016'!F89</f>
        <v>11 0 01 22350</v>
      </c>
      <c r="G88" s="222" t="str">
        <f aca="false">'Ведомст.2016'!G89</f>
        <v>200</v>
      </c>
      <c r="H88" s="223" t="n">
        <f aca="false">'Ведомст.2016'!H89</f>
        <v>669.18906</v>
      </c>
      <c r="I88" s="165" t="n">
        <v>626.48837</v>
      </c>
      <c r="J88" s="224" t="n">
        <f aca="false">I88/H88*100</f>
        <v>93.6190394385706</v>
      </c>
    </row>
    <row r="89" customFormat="false" ht="45" hidden="false" customHeight="false" outlineLevel="0" collapsed="false">
      <c r="A89" s="206"/>
      <c r="B89" s="221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C89" s="222" t="n">
        <f aca="false">'Ведомст.2016'!C90</f>
        <v>403</v>
      </c>
      <c r="D89" s="222" t="str">
        <f aca="false">'Ведомст.2016'!D90</f>
        <v>05</v>
      </c>
      <c r="E89" s="222" t="str">
        <f aca="false">'Ведомст.2016'!E90</f>
        <v>03</v>
      </c>
      <c r="F89" s="222" t="str">
        <f aca="false">'Ведомст.2016'!F90</f>
        <v>11 0 01 22360</v>
      </c>
      <c r="G89" s="222" t="str">
        <f aca="false">'Ведомст.2016'!G90</f>
        <v>200</v>
      </c>
      <c r="H89" s="223" t="n">
        <f aca="false">'Ведомст.2016'!H90</f>
        <v>192.3</v>
      </c>
      <c r="I89" s="165" t="n">
        <v>192.22399</v>
      </c>
      <c r="J89" s="224" t="n">
        <f aca="false">I89/H89*100</f>
        <v>99.9604732189287</v>
      </c>
    </row>
    <row r="90" customFormat="false" ht="45" hidden="false" customHeight="false" outlineLevel="0" collapsed="false">
      <c r="A90" s="206"/>
      <c r="B90" s="221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C90" s="222" t="n">
        <f aca="false">'Ведомст.2016'!C91</f>
        <v>403</v>
      </c>
      <c r="D90" s="222" t="str">
        <f aca="false">'Ведомст.2016'!D91</f>
        <v>05</v>
      </c>
      <c r="E90" s="222" t="str">
        <f aca="false">'Ведомст.2016'!E91</f>
        <v>03</v>
      </c>
      <c r="F90" s="222" t="str">
        <f aca="false">'Ведомст.2016'!F91</f>
        <v>11 0 01 22370</v>
      </c>
      <c r="G90" s="222" t="str">
        <f aca="false">'Ведомст.2016'!G91</f>
        <v>200</v>
      </c>
      <c r="H90" s="223" t="n">
        <f aca="false">'Ведомст.2016'!H91</f>
        <v>1520.36422</v>
      </c>
      <c r="I90" s="165" t="n">
        <v>1520.3</v>
      </c>
      <c r="J90" s="224" t="n">
        <f aca="false">I90/H90*100</f>
        <v>99.9957760121453</v>
      </c>
    </row>
    <row r="91" customFormat="false" ht="15.75" hidden="false" customHeight="false" outlineLevel="0" collapsed="false">
      <c r="A91" s="214"/>
      <c r="B91" s="201" t="s">
        <v>153</v>
      </c>
      <c r="C91" s="202" t="n">
        <v>403</v>
      </c>
      <c r="D91" s="149" t="s">
        <v>45</v>
      </c>
      <c r="E91" s="149"/>
      <c r="F91" s="148"/>
      <c r="G91" s="149"/>
      <c r="H91" s="150" t="n">
        <f aca="false">H92</f>
        <v>692.4</v>
      </c>
      <c r="I91" s="150" t="n">
        <f aca="false">I92</f>
        <v>692.356</v>
      </c>
      <c r="J91" s="204" t="n">
        <f aca="false">I91/H91*100</f>
        <v>99.9936452917389</v>
      </c>
    </row>
    <row r="92" s="213" customFormat="true" ht="15.75" hidden="false" customHeight="false" outlineLevel="0" collapsed="false">
      <c r="A92" s="207"/>
      <c r="B92" s="208" t="s">
        <v>154</v>
      </c>
      <c r="C92" s="209" t="n">
        <v>403</v>
      </c>
      <c r="D92" s="154" t="s">
        <v>45</v>
      </c>
      <c r="E92" s="154" t="s">
        <v>100</v>
      </c>
      <c r="F92" s="153"/>
      <c r="G92" s="154"/>
      <c r="H92" s="155" t="n">
        <f aca="false">H93</f>
        <v>692.4</v>
      </c>
      <c r="I92" s="155" t="n">
        <f aca="false">I93</f>
        <v>692.356</v>
      </c>
      <c r="J92" s="212" t="n">
        <f aca="false">I92/H92*100</f>
        <v>99.9936452917389</v>
      </c>
    </row>
    <row r="93" s="220" customFormat="true" ht="60" hidden="false" customHeight="false" outlineLevel="0" collapsed="false">
      <c r="A93" s="214"/>
      <c r="B93" s="215" t="s">
        <v>155</v>
      </c>
      <c r="C93" s="216" t="n">
        <v>403</v>
      </c>
      <c r="D93" s="159" t="s">
        <v>45</v>
      </c>
      <c r="E93" s="159" t="s">
        <v>100</v>
      </c>
      <c r="F93" s="158" t="s">
        <v>80</v>
      </c>
      <c r="G93" s="159"/>
      <c r="H93" s="160" t="n">
        <f aca="false">H94</f>
        <v>692.4</v>
      </c>
      <c r="I93" s="160" t="n">
        <f aca="false">I94</f>
        <v>692.356</v>
      </c>
      <c r="J93" s="219" t="n">
        <f aca="false">I93/H93*100</f>
        <v>99.9936452917389</v>
      </c>
    </row>
    <row r="94" s="220" customFormat="true" ht="30" hidden="false" customHeight="false" outlineLevel="0" collapsed="false">
      <c r="A94" s="214"/>
      <c r="B94" s="215" t="s">
        <v>156</v>
      </c>
      <c r="C94" s="216" t="n">
        <v>403</v>
      </c>
      <c r="D94" s="159" t="s">
        <v>45</v>
      </c>
      <c r="E94" s="159" t="s">
        <v>100</v>
      </c>
      <c r="F94" s="158" t="s">
        <v>157</v>
      </c>
      <c r="G94" s="159"/>
      <c r="H94" s="160" t="n">
        <f aca="false">H95</f>
        <v>692.4</v>
      </c>
      <c r="I94" s="160" t="n">
        <f aca="false">I95</f>
        <v>692.356</v>
      </c>
      <c r="J94" s="219" t="n">
        <f aca="false">I94/H94*100</f>
        <v>99.9936452917389</v>
      </c>
    </row>
    <row r="95" customFormat="false" ht="45" hidden="false" customHeight="false" outlineLevel="0" collapsed="false">
      <c r="A95" s="206"/>
      <c r="B95" s="221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C95" s="222" t="n">
        <f aca="false">'Ведомст.2016'!C96</f>
        <v>403</v>
      </c>
      <c r="D95" s="222" t="str">
        <f aca="false">'Ведомст.2016'!D96</f>
        <v>06</v>
      </c>
      <c r="E95" s="222" t="str">
        <f aca="false">'Ведомст.2016'!E96</f>
        <v>05</v>
      </c>
      <c r="F95" s="222" t="str">
        <f aca="false">'Ведомст.2016'!F96</f>
        <v>09 0 01 22050</v>
      </c>
      <c r="G95" s="222" t="str">
        <f aca="false">'Ведомст.2016'!G96</f>
        <v>200</v>
      </c>
      <c r="H95" s="223" t="n">
        <f aca="false">'Ведомст.2016'!H96</f>
        <v>692.4</v>
      </c>
      <c r="I95" s="165" t="n">
        <v>692.356</v>
      </c>
      <c r="J95" s="224" t="n">
        <f aca="false">I95/H95*100</f>
        <v>99.9936452917389</v>
      </c>
    </row>
    <row r="96" customFormat="false" ht="15.75" hidden="false" customHeight="false" outlineLevel="0" collapsed="false">
      <c r="A96" s="206"/>
      <c r="B96" s="201" t="s">
        <v>160</v>
      </c>
      <c r="C96" s="202" t="n">
        <v>403</v>
      </c>
      <c r="D96" s="149" t="s">
        <v>47</v>
      </c>
      <c r="E96" s="164"/>
      <c r="F96" s="163"/>
      <c r="G96" s="164"/>
      <c r="H96" s="150" t="n">
        <f aca="false">H97</f>
        <v>50</v>
      </c>
      <c r="I96" s="150" t="n">
        <f aca="false">I97</f>
        <v>50</v>
      </c>
      <c r="J96" s="204" t="n">
        <f aca="false">I96/H96*100</f>
        <v>100</v>
      </c>
    </row>
    <row r="97" customFormat="false" ht="15.75" hidden="false" customHeight="false" outlineLevel="0" collapsed="false">
      <c r="A97" s="206"/>
      <c r="B97" s="208" t="s">
        <v>161</v>
      </c>
      <c r="C97" s="209" t="n">
        <v>403</v>
      </c>
      <c r="D97" s="154" t="s">
        <v>47</v>
      </c>
      <c r="E97" s="154" t="s">
        <v>26</v>
      </c>
      <c r="F97" s="163"/>
      <c r="G97" s="164"/>
      <c r="H97" s="155" t="n">
        <f aca="false">H98</f>
        <v>50</v>
      </c>
      <c r="I97" s="155" t="n">
        <f aca="false">I98</f>
        <v>50</v>
      </c>
      <c r="J97" s="212" t="n">
        <f aca="false">I97/H97*100</f>
        <v>100</v>
      </c>
    </row>
    <row r="98" customFormat="false" ht="30" hidden="false" customHeight="false" outlineLevel="0" collapsed="false">
      <c r="A98" s="206"/>
      <c r="B98" s="215" t="s">
        <v>29</v>
      </c>
      <c r="C98" s="216" t="n">
        <v>403</v>
      </c>
      <c r="D98" s="159" t="s">
        <v>47</v>
      </c>
      <c r="E98" s="159" t="s">
        <v>26</v>
      </c>
      <c r="F98" s="158" t="s">
        <v>30</v>
      </c>
      <c r="G98" s="164"/>
      <c r="H98" s="160" t="n">
        <f aca="false">H99</f>
        <v>50</v>
      </c>
      <c r="I98" s="160" t="n">
        <f aca="false">I99</f>
        <v>50</v>
      </c>
      <c r="J98" s="219" t="n">
        <f aca="false">I98/H98*100</f>
        <v>100</v>
      </c>
    </row>
    <row r="99" customFormat="false" ht="15.75" hidden="false" customHeight="false" outlineLevel="0" collapsed="false">
      <c r="A99" s="206"/>
      <c r="B99" s="215" t="s">
        <v>31</v>
      </c>
      <c r="C99" s="216" t="n">
        <v>403</v>
      </c>
      <c r="D99" s="159" t="s">
        <v>47</v>
      </c>
      <c r="E99" s="159" t="s">
        <v>26</v>
      </c>
      <c r="F99" s="158" t="s">
        <v>66</v>
      </c>
      <c r="G99" s="164"/>
      <c r="H99" s="160" t="n">
        <f aca="false">H100</f>
        <v>50</v>
      </c>
      <c r="I99" s="160" t="n">
        <f aca="false">I100</f>
        <v>50</v>
      </c>
      <c r="J99" s="219" t="n">
        <f aca="false">I99/H99*100</f>
        <v>100</v>
      </c>
    </row>
    <row r="100" customFormat="false" ht="60" hidden="false" customHeight="false" outlineLevel="0" collapsed="false">
      <c r="A100" s="206"/>
      <c r="B100" s="221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C100" s="222" t="n">
        <f aca="false">'Ведомст.2016'!C101</f>
        <v>403</v>
      </c>
      <c r="D100" s="222" t="str">
        <f aca="false">'Ведомст.2016'!D101</f>
        <v>08</v>
      </c>
      <c r="E100" s="222" t="str">
        <f aca="false">'Ведомст.2016'!E101</f>
        <v>01</v>
      </c>
      <c r="F100" s="222" t="str">
        <f aca="false">'Ведомст.2016'!F101</f>
        <v>99 9 00 51480</v>
      </c>
      <c r="G100" s="222" t="str">
        <f aca="false">'Ведомст.2016'!G101</f>
        <v>300</v>
      </c>
      <c r="H100" s="223" t="n">
        <f aca="false">'Ведомст.2016'!H101</f>
        <v>50</v>
      </c>
      <c r="I100" s="165" t="n">
        <v>50</v>
      </c>
      <c r="J100" s="224" t="n">
        <f aca="false">I100/H100*100</f>
        <v>100</v>
      </c>
    </row>
    <row r="101" customFormat="false" ht="15.75" hidden="false" customHeight="false" outlineLevel="0" collapsed="false">
      <c r="A101" s="230"/>
      <c r="B101" s="201" t="s">
        <v>165</v>
      </c>
      <c r="C101" s="202" t="n">
        <v>403</v>
      </c>
      <c r="D101" s="149" t="s">
        <v>166</v>
      </c>
      <c r="E101" s="149"/>
      <c r="F101" s="148"/>
      <c r="G101" s="149"/>
      <c r="H101" s="150" t="n">
        <f aca="false">H102</f>
        <v>142.4</v>
      </c>
      <c r="I101" s="150" t="n">
        <f aca="false">I102</f>
        <v>130.09589</v>
      </c>
      <c r="J101" s="204" t="n">
        <f aca="false">I101/H101*100</f>
        <v>91.3594733146067</v>
      </c>
    </row>
    <row r="102" s="213" customFormat="true" ht="15.75" hidden="false" customHeight="false" outlineLevel="0" collapsed="false">
      <c r="A102" s="207"/>
      <c r="B102" s="208" t="s">
        <v>167</v>
      </c>
      <c r="C102" s="209" t="n">
        <v>403</v>
      </c>
      <c r="D102" s="210" t="s">
        <v>166</v>
      </c>
      <c r="E102" s="210" t="s">
        <v>26</v>
      </c>
      <c r="F102" s="211"/>
      <c r="G102" s="210"/>
      <c r="H102" s="155" t="n">
        <f aca="false">H103</f>
        <v>142.4</v>
      </c>
      <c r="I102" s="155" t="n">
        <f aca="false">I103</f>
        <v>130.09589</v>
      </c>
      <c r="J102" s="212" t="n">
        <f aca="false">I102/H102*100</f>
        <v>91.3594733146067</v>
      </c>
    </row>
    <row r="103" s="220" customFormat="true" ht="30" hidden="false" customHeight="false" outlineLevel="0" collapsed="false">
      <c r="A103" s="214"/>
      <c r="B103" s="215" t="s">
        <v>29</v>
      </c>
      <c r="C103" s="216" t="n">
        <v>403</v>
      </c>
      <c r="D103" s="217" t="s">
        <v>166</v>
      </c>
      <c r="E103" s="217" t="s">
        <v>26</v>
      </c>
      <c r="F103" s="218" t="s">
        <v>30</v>
      </c>
      <c r="G103" s="217"/>
      <c r="H103" s="160" t="n">
        <f aca="false">H104</f>
        <v>142.4</v>
      </c>
      <c r="I103" s="160" t="n">
        <f aca="false">I104</f>
        <v>130.09589</v>
      </c>
      <c r="J103" s="219" t="n">
        <f aca="false">I103/H103*100</f>
        <v>91.3594733146067</v>
      </c>
    </row>
    <row r="104" s="220" customFormat="true" ht="15.75" hidden="false" customHeight="false" outlineLevel="0" collapsed="false">
      <c r="A104" s="214"/>
      <c r="B104" s="215" t="s">
        <v>31</v>
      </c>
      <c r="C104" s="216" t="n">
        <v>403</v>
      </c>
      <c r="D104" s="217" t="s">
        <v>166</v>
      </c>
      <c r="E104" s="217" t="s">
        <v>26</v>
      </c>
      <c r="F104" s="218" t="s">
        <v>66</v>
      </c>
      <c r="G104" s="217"/>
      <c r="H104" s="160" t="n">
        <f aca="false">H105</f>
        <v>142.4</v>
      </c>
      <c r="I104" s="160" t="n">
        <f aca="false">I105</f>
        <v>130.09589</v>
      </c>
      <c r="J104" s="219" t="n">
        <f aca="false">I104/H104*100</f>
        <v>91.3594733146067</v>
      </c>
    </row>
    <row r="105" customFormat="false" ht="30" hidden="false" customHeight="false" outlineLevel="0" collapsed="false">
      <c r="A105" s="206"/>
      <c r="B105" s="221" t="str">
        <f aca="false">'Ведомст.2016'!B106</f>
        <v>Доплата к пенсиям муниципальных служащих (Социальное обеспечение и иные выплаты населению)</v>
      </c>
      <c r="C105" s="222" t="n">
        <f aca="false">'Ведомст.2016'!C106</f>
        <v>403</v>
      </c>
      <c r="D105" s="222" t="str">
        <f aca="false">'Ведомст.2016'!D106</f>
        <v>10</v>
      </c>
      <c r="E105" s="222" t="str">
        <f aca="false">'Ведомст.2016'!E106</f>
        <v>01</v>
      </c>
      <c r="F105" s="222" t="str">
        <f aca="false">'Ведомст.2016'!F106</f>
        <v>99 9 00 11950</v>
      </c>
      <c r="G105" s="222" t="str">
        <f aca="false">'Ведомст.2016'!G106</f>
        <v>300</v>
      </c>
      <c r="H105" s="223" t="n">
        <f aca="false">'Ведомст.2016'!H106</f>
        <v>142.4</v>
      </c>
      <c r="I105" s="165" t="n">
        <v>130.09589</v>
      </c>
      <c r="J105" s="224" t="n">
        <f aca="false">I105/H105*100</f>
        <v>91.3594733146067</v>
      </c>
    </row>
    <row r="106" customFormat="false" ht="15.75" hidden="false" customHeight="false" outlineLevel="0" collapsed="false">
      <c r="A106" s="91"/>
      <c r="B106" s="201" t="s">
        <v>170</v>
      </c>
      <c r="C106" s="202" t="n">
        <v>403</v>
      </c>
      <c r="D106" s="149" t="s">
        <v>139</v>
      </c>
      <c r="E106" s="149"/>
      <c r="F106" s="148"/>
      <c r="G106" s="149"/>
      <c r="H106" s="150" t="n">
        <f aca="false">H107</f>
        <v>25</v>
      </c>
      <c r="I106" s="150" t="n">
        <f aca="false">I107</f>
        <v>24.985</v>
      </c>
      <c r="J106" s="204" t="n">
        <f aca="false">I106/H106*100</f>
        <v>99.94</v>
      </c>
    </row>
    <row r="107" s="213" customFormat="true" ht="15.75" hidden="false" customHeight="false" outlineLevel="0" collapsed="false">
      <c r="A107" s="98"/>
      <c r="B107" s="208" t="s">
        <v>171</v>
      </c>
      <c r="C107" s="209" t="n">
        <v>403</v>
      </c>
      <c r="D107" s="154" t="s">
        <v>139</v>
      </c>
      <c r="E107" s="154" t="s">
        <v>26</v>
      </c>
      <c r="F107" s="153"/>
      <c r="G107" s="154"/>
      <c r="H107" s="155" t="n">
        <f aca="false">H108</f>
        <v>25</v>
      </c>
      <c r="I107" s="155" t="n">
        <f aca="false">I108</f>
        <v>24.985</v>
      </c>
      <c r="J107" s="212" t="n">
        <f aca="false">I107/H107*100</f>
        <v>99.94</v>
      </c>
    </row>
    <row r="108" s="220" customFormat="true" ht="45" hidden="false" customHeight="false" outlineLevel="0" collapsed="false">
      <c r="A108" s="104"/>
      <c r="B108" s="215" t="s">
        <v>172</v>
      </c>
      <c r="C108" s="216" t="n">
        <v>403</v>
      </c>
      <c r="D108" s="159" t="s">
        <v>139</v>
      </c>
      <c r="E108" s="159" t="s">
        <v>26</v>
      </c>
      <c r="F108" s="158" t="s">
        <v>28</v>
      </c>
      <c r="G108" s="159"/>
      <c r="H108" s="160" t="n">
        <f aca="false">H109</f>
        <v>25</v>
      </c>
      <c r="I108" s="160" t="n">
        <f aca="false">I109</f>
        <v>24.985</v>
      </c>
      <c r="J108" s="219" t="n">
        <f aca="false">I108/H108*100</f>
        <v>99.94</v>
      </c>
    </row>
    <row r="109" s="220" customFormat="true" ht="60" hidden="false" customHeight="false" outlineLevel="0" collapsed="false">
      <c r="A109" s="104"/>
      <c r="B109" s="215" t="s">
        <v>173</v>
      </c>
      <c r="C109" s="216" t="n">
        <v>403</v>
      </c>
      <c r="D109" s="159" t="s">
        <v>139</v>
      </c>
      <c r="E109" s="159" t="s">
        <v>26</v>
      </c>
      <c r="F109" s="158" t="s">
        <v>174</v>
      </c>
      <c r="G109" s="159"/>
      <c r="H109" s="160" t="n">
        <f aca="false">H110</f>
        <v>25</v>
      </c>
      <c r="I109" s="160" t="n">
        <f aca="false">I110</f>
        <v>24.985</v>
      </c>
      <c r="J109" s="219" t="n">
        <f aca="false">I109/H109*100</f>
        <v>99.94</v>
      </c>
    </row>
    <row r="110" s="220" customFormat="true" ht="45" hidden="false" customHeight="false" outlineLevel="0" collapsed="false">
      <c r="A110" s="104"/>
      <c r="B110" s="215" t="s">
        <v>175</v>
      </c>
      <c r="C110" s="216" t="n">
        <v>403</v>
      </c>
      <c r="D110" s="159" t="s">
        <v>139</v>
      </c>
      <c r="E110" s="159" t="s">
        <v>26</v>
      </c>
      <c r="F110" s="158" t="s">
        <v>176</v>
      </c>
      <c r="G110" s="159"/>
      <c r="H110" s="160" t="n">
        <f aca="false">H111</f>
        <v>25</v>
      </c>
      <c r="I110" s="160" t="n">
        <f aca="false">I111</f>
        <v>24.985</v>
      </c>
      <c r="J110" s="219" t="n">
        <f aca="false">I110/H110*100</f>
        <v>99.94</v>
      </c>
    </row>
    <row r="111" customFormat="false" ht="75" hidden="false" customHeight="false" outlineLevel="0" collapsed="false">
      <c r="A111" s="109"/>
      <c r="B111" s="221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C111" s="222" t="n">
        <f aca="false">'Ведомст.2016'!C112</f>
        <v>403</v>
      </c>
      <c r="D111" s="222" t="str">
        <f aca="false">'Ведомст.2016'!D112</f>
        <v>11</v>
      </c>
      <c r="E111" s="222" t="str">
        <f aca="false">'Ведомст.2016'!E112</f>
        <v>01</v>
      </c>
      <c r="F111" s="222" t="str">
        <f aca="false">'Ведомст.2016'!F112</f>
        <v>04 1 01 22040</v>
      </c>
      <c r="G111" s="222" t="str">
        <f aca="false">'Ведомст.2016'!G112</f>
        <v>200</v>
      </c>
      <c r="H111" s="223" t="n">
        <f aca="false">'Ведомст.2016'!H112</f>
        <v>25</v>
      </c>
      <c r="I111" s="165" t="n">
        <v>24.985</v>
      </c>
      <c r="J111" s="224" t="n">
        <f aca="false">I111/H111*100</f>
        <v>99.94</v>
      </c>
    </row>
    <row r="112" customFormat="false" ht="15.75" hidden="false" customHeight="false" outlineLevel="0" collapsed="false">
      <c r="A112" s="206"/>
      <c r="B112" s="201" t="s">
        <v>179</v>
      </c>
      <c r="C112" s="202" t="n">
        <v>403</v>
      </c>
      <c r="D112" s="149" t="s">
        <v>115</v>
      </c>
      <c r="E112" s="149"/>
      <c r="F112" s="148"/>
      <c r="G112" s="149"/>
      <c r="H112" s="146" t="n">
        <f aca="false">H113</f>
        <v>464</v>
      </c>
      <c r="I112" s="146" t="n">
        <f aca="false">I113</f>
        <v>458.2666</v>
      </c>
      <c r="J112" s="204" t="n">
        <f aca="false">I112/H112*100</f>
        <v>98.7643534482759</v>
      </c>
    </row>
    <row r="113" s="213" customFormat="true" ht="15.75" hidden="false" customHeight="false" outlineLevel="0" collapsed="false">
      <c r="A113" s="207"/>
      <c r="B113" s="208" t="s">
        <v>180</v>
      </c>
      <c r="C113" s="209" t="n">
        <v>403</v>
      </c>
      <c r="D113" s="154" t="s">
        <v>115</v>
      </c>
      <c r="E113" s="154" t="s">
        <v>68</v>
      </c>
      <c r="F113" s="153"/>
      <c r="G113" s="154"/>
      <c r="H113" s="155" t="n">
        <f aca="false">H114</f>
        <v>464</v>
      </c>
      <c r="I113" s="155" t="n">
        <f aca="false">I114</f>
        <v>458.2666</v>
      </c>
      <c r="J113" s="212" t="n">
        <f aca="false">I113/H113*100</f>
        <v>98.7643534482759</v>
      </c>
    </row>
    <row r="114" s="220" customFormat="true" ht="45" hidden="false" customHeight="false" outlineLevel="0" collapsed="false">
      <c r="A114" s="214"/>
      <c r="B114" s="215" t="s">
        <v>181</v>
      </c>
      <c r="C114" s="216" t="n">
        <v>403</v>
      </c>
      <c r="D114" s="159" t="s">
        <v>115</v>
      </c>
      <c r="E114" s="159" t="s">
        <v>68</v>
      </c>
      <c r="F114" s="158" t="s">
        <v>100</v>
      </c>
      <c r="G114" s="159"/>
      <c r="H114" s="160" t="n">
        <f aca="false">H115</f>
        <v>464</v>
      </c>
      <c r="I114" s="160" t="n">
        <f aca="false">I115</f>
        <v>458.2666</v>
      </c>
      <c r="J114" s="219" t="n">
        <f aca="false">I114/H114*100</f>
        <v>98.7643534482759</v>
      </c>
    </row>
    <row r="115" s="220" customFormat="true" ht="45" hidden="false" customHeight="false" outlineLevel="0" collapsed="false">
      <c r="A115" s="214"/>
      <c r="B115" s="215" t="s">
        <v>182</v>
      </c>
      <c r="C115" s="216" t="n">
        <v>403</v>
      </c>
      <c r="D115" s="159" t="s">
        <v>115</v>
      </c>
      <c r="E115" s="159" t="s">
        <v>68</v>
      </c>
      <c r="F115" s="158" t="s">
        <v>183</v>
      </c>
      <c r="G115" s="159"/>
      <c r="H115" s="160" t="n">
        <f aca="false">H116</f>
        <v>464</v>
      </c>
      <c r="I115" s="160" t="n">
        <f aca="false">I116</f>
        <v>458.2666</v>
      </c>
      <c r="J115" s="219" t="n">
        <f aca="false">I115/H115*100</f>
        <v>98.7643534482759</v>
      </c>
    </row>
    <row r="116" customFormat="false" ht="45" hidden="false" customHeight="false" outlineLevel="0" collapsed="false">
      <c r="A116" s="206"/>
      <c r="B116" s="221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C116" s="222" t="n">
        <f aca="false">'Ведомст.2016'!C117</f>
        <v>403</v>
      </c>
      <c r="D116" s="222" t="str">
        <f aca="false">'Ведомст.2016'!D117</f>
        <v>12</v>
      </c>
      <c r="E116" s="222" t="str">
        <f aca="false">'Ведомст.2016'!E117</f>
        <v>02</v>
      </c>
      <c r="F116" s="222" t="str">
        <f aca="false">'Ведомст.2016'!F117</f>
        <v>05 0 01 22030</v>
      </c>
      <c r="G116" s="222" t="str">
        <f aca="false">'Ведомст.2016'!G117</f>
        <v>200</v>
      </c>
      <c r="H116" s="223" t="n">
        <f aca="false">'Ведомст.2016'!H117</f>
        <v>464</v>
      </c>
      <c r="I116" s="165" t="n">
        <v>458.2666</v>
      </c>
      <c r="J116" s="224" t="n">
        <f aca="false">I116/H116*100</f>
        <v>98.7643534482759</v>
      </c>
    </row>
    <row r="117" customFormat="false" ht="57" hidden="false" customHeight="false" outlineLevel="0" collapsed="false">
      <c r="A117" s="94" t="s">
        <v>186</v>
      </c>
      <c r="B117" s="201" t="s">
        <v>187</v>
      </c>
      <c r="C117" s="202" t="n">
        <v>403</v>
      </c>
      <c r="D117" s="149"/>
      <c r="E117" s="149"/>
      <c r="F117" s="148"/>
      <c r="G117" s="149"/>
      <c r="H117" s="150" t="n">
        <f aca="false">H118</f>
        <v>8918.04</v>
      </c>
      <c r="I117" s="150" t="n">
        <f aca="false">I118</f>
        <v>8721.18928</v>
      </c>
      <c r="J117" s="204" t="n">
        <f aca="false">I117/H117*100</f>
        <v>97.7926683441653</v>
      </c>
    </row>
    <row r="118" customFormat="false" ht="15.75" hidden="false" customHeight="false" outlineLevel="0" collapsed="false">
      <c r="A118" s="94"/>
      <c r="B118" s="201" t="s">
        <v>25</v>
      </c>
      <c r="C118" s="202" t="n">
        <v>403</v>
      </c>
      <c r="D118" s="149" t="s">
        <v>26</v>
      </c>
      <c r="E118" s="149"/>
      <c r="F118" s="148"/>
      <c r="G118" s="149"/>
      <c r="H118" s="150" t="n">
        <f aca="false">H119</f>
        <v>8918.04</v>
      </c>
      <c r="I118" s="150" t="n">
        <f aca="false">I119</f>
        <v>8721.18928</v>
      </c>
      <c r="J118" s="204" t="n">
        <f aca="false">I118/H118*100</f>
        <v>97.7926683441653</v>
      </c>
    </row>
    <row r="119" s="213" customFormat="true" ht="15.75" hidden="false" customHeight="false" outlineLevel="0" collapsed="false">
      <c r="A119" s="207"/>
      <c r="B119" s="208" t="s">
        <v>54</v>
      </c>
      <c r="C119" s="209" t="n">
        <v>403</v>
      </c>
      <c r="D119" s="210" t="s">
        <v>26</v>
      </c>
      <c r="E119" s="210" t="s">
        <v>55</v>
      </c>
      <c r="F119" s="211"/>
      <c r="G119" s="210"/>
      <c r="H119" s="231" t="n">
        <f aca="false">H120</f>
        <v>8918.04</v>
      </c>
      <c r="I119" s="231" t="n">
        <f aca="false">I120</f>
        <v>8721.18928</v>
      </c>
      <c r="J119" s="212" t="n">
        <f aca="false">I119/H119*100</f>
        <v>97.7926683441653</v>
      </c>
    </row>
    <row r="120" s="220" customFormat="true" ht="45" hidden="false" customHeight="false" outlineLevel="0" collapsed="false">
      <c r="A120" s="214"/>
      <c r="B120" s="215" t="s">
        <v>181</v>
      </c>
      <c r="C120" s="216" t="n">
        <v>403</v>
      </c>
      <c r="D120" s="217" t="s">
        <v>26</v>
      </c>
      <c r="E120" s="217" t="s">
        <v>55</v>
      </c>
      <c r="F120" s="218" t="s">
        <v>100</v>
      </c>
      <c r="G120" s="217"/>
      <c r="H120" s="232" t="n">
        <f aca="false">H121</f>
        <v>8918.04</v>
      </c>
      <c r="I120" s="232" t="n">
        <f aca="false">I121</f>
        <v>8721.18928</v>
      </c>
      <c r="J120" s="219" t="n">
        <f aca="false">I120/H120*100</f>
        <v>97.7926683441653</v>
      </c>
    </row>
    <row r="121" s="220" customFormat="true" ht="75" hidden="false" customHeight="false" outlineLevel="0" collapsed="false">
      <c r="A121" s="214"/>
      <c r="B121" s="215" t="s">
        <v>188</v>
      </c>
      <c r="C121" s="216" t="n">
        <v>403</v>
      </c>
      <c r="D121" s="217" t="s">
        <v>26</v>
      </c>
      <c r="E121" s="217" t="s">
        <v>55</v>
      </c>
      <c r="F121" s="218" t="s">
        <v>189</v>
      </c>
      <c r="G121" s="217"/>
      <c r="H121" s="232" t="n">
        <f aca="false">SUM(H122:H124)</f>
        <v>8918.04</v>
      </c>
      <c r="I121" s="232" t="n">
        <f aca="false">SUM(I122:I124)</f>
        <v>8721.18928</v>
      </c>
      <c r="J121" s="219" t="n">
        <f aca="false">I121/H121*100</f>
        <v>97.7926683441653</v>
      </c>
    </row>
    <row r="122" customFormat="false" ht="120" hidden="false" customHeight="false" outlineLevel="0" collapsed="false">
      <c r="A122" s="206"/>
      <c r="B122" s="221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22" s="222" t="n">
        <f aca="false">'Ведомст.2016'!C123</f>
        <v>403</v>
      </c>
      <c r="D122" s="222" t="str">
        <f aca="false">'Ведомст.2016'!D123</f>
        <v>01</v>
      </c>
      <c r="E122" s="222" t="str">
        <f aca="false">'Ведомст.2016'!E123</f>
        <v>13</v>
      </c>
      <c r="F122" s="222" t="str">
        <f aca="false">'Ведомст.2016'!F123</f>
        <v>05 0 02 Ц0590</v>
      </c>
      <c r="G122" s="222" t="str">
        <f aca="false">'Ведомст.2016'!G123</f>
        <v>100</v>
      </c>
      <c r="H122" s="223" t="n">
        <f aca="false">'Ведомст.2016'!H123</f>
        <v>5464.1</v>
      </c>
      <c r="I122" s="165" t="n">
        <f aca="false">4140.41875+1198.6317</f>
        <v>5339.05045</v>
      </c>
      <c r="J122" s="224" t="n">
        <f aca="false">I122/H122*100</f>
        <v>97.7114337219304</v>
      </c>
    </row>
    <row r="123" customFormat="false" ht="75" hidden="false" customHeight="false" outlineLevel="0" collapsed="false">
      <c r="A123" s="206"/>
      <c r="B123" s="221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C123" s="222" t="n">
        <f aca="false">'Ведомст.2016'!C124</f>
        <v>403</v>
      </c>
      <c r="D123" s="222" t="str">
        <f aca="false">'Ведомст.2016'!D124</f>
        <v>01</v>
      </c>
      <c r="E123" s="222" t="str">
        <f aca="false">'Ведомст.2016'!E124</f>
        <v>13</v>
      </c>
      <c r="F123" s="222" t="str">
        <f aca="false">'Ведомст.2016'!F124</f>
        <v>05 0 02 Ц0590</v>
      </c>
      <c r="G123" s="222" t="str">
        <f aca="false">'Ведомст.2016'!G124</f>
        <v>200</v>
      </c>
      <c r="H123" s="223" t="n">
        <f aca="false">'Ведомст.2016'!H124</f>
        <v>2539.34</v>
      </c>
      <c r="I123" s="165" t="n">
        <v>2467.57623</v>
      </c>
      <c r="J123" s="224" t="n">
        <f aca="false">I123/H123*100</f>
        <v>97.1739203887624</v>
      </c>
    </row>
    <row r="124" customFormat="false" ht="60" hidden="false" customHeight="false" outlineLevel="0" collapsed="false">
      <c r="A124" s="206"/>
      <c r="B124" s="221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C124" s="222" t="n">
        <f aca="false">'Ведомст.2016'!C125</f>
        <v>403</v>
      </c>
      <c r="D124" s="222" t="str">
        <f aca="false">'Ведомст.2016'!D125</f>
        <v>01</v>
      </c>
      <c r="E124" s="222" t="str">
        <f aca="false">'Ведомст.2016'!E125</f>
        <v>13</v>
      </c>
      <c r="F124" s="222" t="str">
        <f aca="false">'Ведомст.2016'!F125</f>
        <v>05 0 02 Ц0590</v>
      </c>
      <c r="G124" s="222" t="str">
        <f aca="false">'Ведомст.2016'!G125</f>
        <v>800</v>
      </c>
      <c r="H124" s="223" t="n">
        <f aca="false">'Ведомст.2016'!H125</f>
        <v>914.6</v>
      </c>
      <c r="I124" s="165" t="n">
        <f aca="false">900.58+13.6+0.3826</f>
        <v>914.5626</v>
      </c>
      <c r="J124" s="224" t="n">
        <f aca="false">I124/H124*100</f>
        <v>99.9959107806692</v>
      </c>
    </row>
    <row r="125" customFormat="false" ht="28.5" hidden="false" customHeight="false" outlineLevel="0" collapsed="false">
      <c r="A125" s="91" t="s">
        <v>194</v>
      </c>
      <c r="B125" s="201" t="s">
        <v>195</v>
      </c>
      <c r="C125" s="202" t="n">
        <v>403</v>
      </c>
      <c r="D125" s="144"/>
      <c r="E125" s="144"/>
      <c r="F125" s="203"/>
      <c r="G125" s="144"/>
      <c r="H125" s="150" t="n">
        <f aca="false">H126</f>
        <v>10717.64</v>
      </c>
      <c r="I125" s="150" t="n">
        <f aca="false">I126</f>
        <v>10669.64</v>
      </c>
      <c r="J125" s="204" t="n">
        <f aca="false">I125/H125*100</f>
        <v>99.5521402099716</v>
      </c>
    </row>
    <row r="126" customFormat="false" ht="15.75" hidden="false" customHeight="false" outlineLevel="0" collapsed="false">
      <c r="A126" s="206"/>
      <c r="B126" s="201" t="s">
        <v>160</v>
      </c>
      <c r="C126" s="202" t="n">
        <v>403</v>
      </c>
      <c r="D126" s="149" t="s">
        <v>47</v>
      </c>
      <c r="E126" s="149"/>
      <c r="F126" s="148"/>
      <c r="G126" s="149"/>
      <c r="H126" s="150" t="n">
        <f aca="false">H127</f>
        <v>10717.64</v>
      </c>
      <c r="I126" s="150" t="n">
        <f aca="false">I127</f>
        <v>10669.64</v>
      </c>
      <c r="J126" s="204" t="n">
        <f aca="false">I126/H126*100</f>
        <v>99.5521402099716</v>
      </c>
    </row>
    <row r="127" s="213" customFormat="true" ht="15.75" hidden="false" customHeight="false" outlineLevel="0" collapsed="false">
      <c r="A127" s="207"/>
      <c r="B127" s="208" t="s">
        <v>161</v>
      </c>
      <c r="C127" s="209" t="n">
        <v>403</v>
      </c>
      <c r="D127" s="154" t="s">
        <v>47</v>
      </c>
      <c r="E127" s="154" t="s">
        <v>26</v>
      </c>
      <c r="F127" s="153"/>
      <c r="G127" s="154"/>
      <c r="H127" s="155" t="n">
        <f aca="false">H128</f>
        <v>10717.64</v>
      </c>
      <c r="I127" s="155" t="n">
        <f aca="false">I128</f>
        <v>10669.64</v>
      </c>
      <c r="J127" s="212" t="n">
        <f aca="false">I127/H127*100</f>
        <v>99.5521402099716</v>
      </c>
    </row>
    <row r="128" s="220" customFormat="true" ht="45" hidden="false" customHeight="false" outlineLevel="0" collapsed="false">
      <c r="A128" s="214"/>
      <c r="B128" s="215" t="s">
        <v>196</v>
      </c>
      <c r="C128" s="216" t="n">
        <v>403</v>
      </c>
      <c r="D128" s="159" t="s">
        <v>47</v>
      </c>
      <c r="E128" s="159" t="s">
        <v>26</v>
      </c>
      <c r="F128" s="158" t="s">
        <v>70</v>
      </c>
      <c r="G128" s="159"/>
      <c r="H128" s="160" t="n">
        <f aca="false">H129+H137</f>
        <v>10717.64</v>
      </c>
      <c r="I128" s="160" t="n">
        <f aca="false">I129+I137</f>
        <v>10669.64</v>
      </c>
      <c r="J128" s="219" t="n">
        <f aca="false">I128/H128*100</f>
        <v>99.5521402099716</v>
      </c>
    </row>
    <row r="129" s="220" customFormat="true" ht="15.75" hidden="false" customHeight="false" outlineLevel="0" collapsed="false">
      <c r="A129" s="214"/>
      <c r="B129" s="215" t="s">
        <v>197</v>
      </c>
      <c r="C129" s="216" t="n">
        <v>403</v>
      </c>
      <c r="D129" s="159" t="s">
        <v>47</v>
      </c>
      <c r="E129" s="159" t="s">
        <v>26</v>
      </c>
      <c r="F129" s="158" t="s">
        <v>198</v>
      </c>
      <c r="G129" s="159"/>
      <c r="H129" s="160" t="n">
        <f aca="false">H130+H132</f>
        <v>10242.74</v>
      </c>
      <c r="I129" s="160" t="n">
        <f aca="false">I130+I132</f>
        <v>10194.74</v>
      </c>
      <c r="J129" s="219" t="n">
        <f aca="false">I129/H129*100</f>
        <v>99.5313753936935</v>
      </c>
    </row>
    <row r="130" s="220" customFormat="true" ht="60" hidden="false" customHeight="false" outlineLevel="0" collapsed="false">
      <c r="A130" s="214"/>
      <c r="B130" s="215" t="s">
        <v>199</v>
      </c>
      <c r="C130" s="216" t="n">
        <v>403</v>
      </c>
      <c r="D130" s="159" t="s">
        <v>47</v>
      </c>
      <c r="E130" s="159" t="s">
        <v>26</v>
      </c>
      <c r="F130" s="158" t="s">
        <v>200</v>
      </c>
      <c r="G130" s="159"/>
      <c r="H130" s="160" t="n">
        <f aca="false">H131</f>
        <v>181</v>
      </c>
      <c r="I130" s="160" t="n">
        <f aca="false">I131</f>
        <v>133</v>
      </c>
      <c r="J130" s="219" t="n">
        <f aca="false">I130/H130*100</f>
        <v>73.4806629834254</v>
      </c>
    </row>
    <row r="131" customFormat="false" ht="105" hidden="false" customHeight="false" outlineLevel="0" collapsed="false">
      <c r="A131" s="206"/>
      <c r="B131" s="221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C131" s="222" t="n">
        <f aca="false">'Ведомст.2016'!C132</f>
        <v>403</v>
      </c>
      <c r="D131" s="222" t="str">
        <f aca="false">'Ведомст.2016'!D132</f>
        <v>08</v>
      </c>
      <c r="E131" s="222" t="str">
        <f aca="false">'Ведомст.2016'!E132</f>
        <v>01</v>
      </c>
      <c r="F131" s="222" t="str">
        <f aca="false">'Ведомст.2016'!F132</f>
        <v>03 1 01 70230</v>
      </c>
      <c r="G131" s="222" t="str">
        <f aca="false">'Ведомст.2016'!G132</f>
        <v>600</v>
      </c>
      <c r="H131" s="223" t="n">
        <f aca="false">'Ведомст.2016'!H132</f>
        <v>181</v>
      </c>
      <c r="I131" s="165" t="n">
        <v>133</v>
      </c>
      <c r="J131" s="224" t="n">
        <f aca="false">I131/H131*100</f>
        <v>73.4806629834254</v>
      </c>
    </row>
    <row r="132" s="220" customFormat="true" ht="45" hidden="false" customHeight="false" outlineLevel="0" collapsed="false">
      <c r="A132" s="214"/>
      <c r="B132" s="233" t="s">
        <v>203</v>
      </c>
      <c r="C132" s="234" t="n">
        <v>403</v>
      </c>
      <c r="D132" s="217" t="s">
        <v>47</v>
      </c>
      <c r="E132" s="217" t="s">
        <v>26</v>
      </c>
      <c r="F132" s="218" t="s">
        <v>204</v>
      </c>
      <c r="G132" s="217"/>
      <c r="H132" s="232" t="n">
        <f aca="false">SUM(H133:H136)</f>
        <v>10061.74</v>
      </c>
      <c r="I132" s="232" t="n">
        <f aca="false">SUM(I133:I136)</f>
        <v>10061.74</v>
      </c>
      <c r="J132" s="219" t="n">
        <f aca="false">I132/H132*100</f>
        <v>100</v>
      </c>
    </row>
    <row r="133" s="220" customFormat="true" ht="75" hidden="false" customHeight="false" outlineLevel="0" collapsed="false">
      <c r="A133" s="214"/>
      <c r="B133" s="221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3" s="222" t="n">
        <f aca="false">'Ведомст.2016'!C134</f>
        <v>403</v>
      </c>
      <c r="D133" s="222" t="str">
        <f aca="false">'Ведомст.2016'!D134</f>
        <v>08</v>
      </c>
      <c r="E133" s="222" t="str">
        <f aca="false">'Ведомст.2016'!E134</f>
        <v>01</v>
      </c>
      <c r="F133" s="222" t="str">
        <f aca="false">'Ведомст.2016'!F134</f>
        <v>03 1 02 70390</v>
      </c>
      <c r="G133" s="222" t="str">
        <f aca="false">'Ведомст.2016'!G134</f>
        <v>600</v>
      </c>
      <c r="H133" s="223" t="n">
        <f aca="false">'Ведомст.2016'!H134</f>
        <v>2113</v>
      </c>
      <c r="I133" s="165" t="n">
        <v>2113</v>
      </c>
      <c r="J133" s="224" t="n">
        <f aca="false">I133/H133*100</f>
        <v>100</v>
      </c>
    </row>
    <row r="134" customFormat="false" ht="75" hidden="false" customHeight="false" outlineLevel="0" collapsed="false">
      <c r="A134" s="206"/>
      <c r="B134" s="221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C134" s="222" t="n">
        <f aca="false">'Ведомст.2016'!C135</f>
        <v>403</v>
      </c>
      <c r="D134" s="222" t="str">
        <f aca="false">'Ведомст.2016'!D135</f>
        <v>08</v>
      </c>
      <c r="E134" s="222" t="str">
        <f aca="false">'Ведомст.2016'!E135</f>
        <v>01</v>
      </c>
      <c r="F134" s="222" t="str">
        <f aca="false">'Ведомст.2016'!F135</f>
        <v>03 1 02 S0390</v>
      </c>
      <c r="G134" s="222" t="str">
        <f aca="false">'Ведомст.2016'!G135</f>
        <v>600</v>
      </c>
      <c r="H134" s="223" t="n">
        <f aca="false">'Ведомст.2016'!H135</f>
        <v>111.3</v>
      </c>
      <c r="I134" s="165" t="n">
        <v>111.3</v>
      </c>
      <c r="J134" s="224" t="n">
        <f aca="false">I134/H134*100</f>
        <v>100</v>
      </c>
    </row>
    <row r="135" customFormat="false" ht="60" hidden="false" customHeight="false" outlineLevel="0" collapsed="false">
      <c r="A135" s="206"/>
      <c r="B135" s="221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C135" s="222" t="n">
        <f aca="false">'Ведомст.2016'!C136</f>
        <v>403</v>
      </c>
      <c r="D135" s="222" t="str">
        <f aca="false">'Ведомст.2016'!D136</f>
        <v>08</v>
      </c>
      <c r="E135" s="222" t="str">
        <f aca="false">'Ведомст.2016'!E136</f>
        <v>01</v>
      </c>
      <c r="F135" s="222" t="str">
        <f aca="false">'Ведомст.2016'!F136</f>
        <v>03 1 02 Д0520</v>
      </c>
      <c r="G135" s="222" t="str">
        <f aca="false">'Ведомст.2016'!G136</f>
        <v>600</v>
      </c>
      <c r="H135" s="223" t="n">
        <f aca="false">'Ведомст.2016'!H136</f>
        <v>252.7</v>
      </c>
      <c r="I135" s="165" t="n">
        <v>252.7</v>
      </c>
      <c r="J135" s="224" t="n">
        <f aca="false">I135/H135*100</f>
        <v>100</v>
      </c>
    </row>
    <row r="136" customFormat="false" ht="60" hidden="false" customHeight="false" outlineLevel="0" collapsed="false">
      <c r="A136" s="206"/>
      <c r="B136" s="221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C136" s="222" t="n">
        <f aca="false">'Ведомст.2016'!C137</f>
        <v>403</v>
      </c>
      <c r="D136" s="222" t="str">
        <f aca="false">'Ведомст.2016'!D137</f>
        <v>08</v>
      </c>
      <c r="E136" s="222" t="str">
        <f aca="false">'Ведомст.2016'!E137</f>
        <v>01</v>
      </c>
      <c r="F136" s="222" t="str">
        <f aca="false">'Ведомст.2016'!F137</f>
        <v>03 1 02 Д0590</v>
      </c>
      <c r="G136" s="222" t="str">
        <f aca="false">'Ведомст.2016'!G137</f>
        <v>600</v>
      </c>
      <c r="H136" s="223" t="n">
        <f aca="false">'Ведомст.2016'!H137</f>
        <v>7584.74</v>
      </c>
      <c r="I136" s="165" t="n">
        <f aca="false">5931.84+1652.9</f>
        <v>7584.74</v>
      </c>
      <c r="J136" s="224" t="n">
        <f aca="false">I136/H136*100</f>
        <v>100</v>
      </c>
    </row>
    <row r="137" s="220" customFormat="true" ht="60" hidden="false" customHeight="false" outlineLevel="0" collapsed="false">
      <c r="A137" s="104"/>
      <c r="B137" s="215" t="s">
        <v>212</v>
      </c>
      <c r="C137" s="216" t="n">
        <v>403</v>
      </c>
      <c r="D137" s="159" t="s">
        <v>47</v>
      </c>
      <c r="E137" s="159" t="s">
        <v>26</v>
      </c>
      <c r="F137" s="158" t="s">
        <v>213</v>
      </c>
      <c r="G137" s="159"/>
      <c r="H137" s="160" t="n">
        <f aca="false">H138</f>
        <v>474.9</v>
      </c>
      <c r="I137" s="160" t="n">
        <f aca="false">I138</f>
        <v>474.9</v>
      </c>
      <c r="J137" s="219" t="n">
        <f aca="false">I137/H137*100</f>
        <v>100</v>
      </c>
    </row>
    <row r="138" s="220" customFormat="true" ht="60" hidden="false" customHeight="false" outlineLevel="0" collapsed="false">
      <c r="A138" s="104"/>
      <c r="B138" s="215" t="s">
        <v>214</v>
      </c>
      <c r="C138" s="216" t="n">
        <v>403</v>
      </c>
      <c r="D138" s="159" t="s">
        <v>47</v>
      </c>
      <c r="E138" s="159" t="s">
        <v>26</v>
      </c>
      <c r="F138" s="158" t="s">
        <v>215</v>
      </c>
      <c r="G138" s="159"/>
      <c r="H138" s="160" t="n">
        <f aca="false">H139+H140</f>
        <v>474.9</v>
      </c>
      <c r="I138" s="160" t="n">
        <f aca="false">I139+I140</f>
        <v>474.9</v>
      </c>
      <c r="J138" s="219" t="n">
        <f aca="false">I138/H138*100</f>
        <v>100</v>
      </c>
    </row>
    <row r="139" customFormat="false" ht="60" hidden="false" customHeight="false" outlineLevel="0" collapsed="false">
      <c r="A139" s="109"/>
      <c r="B139" s="221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39" s="222" t="n">
        <f aca="false">'Ведомст.2016'!C140</f>
        <v>403</v>
      </c>
      <c r="D139" s="222" t="str">
        <f aca="false">'Ведомст.2016'!D140</f>
        <v>08</v>
      </c>
      <c r="E139" s="222" t="str">
        <f aca="false">'Ведомст.2016'!E140</f>
        <v>01</v>
      </c>
      <c r="F139" s="222" t="str">
        <f aca="false">'Ведомст.2016'!F140</f>
        <v>03 2 01 70531</v>
      </c>
      <c r="G139" s="222" t="str">
        <f aca="false">'Ведомст.2016'!G140</f>
        <v>600</v>
      </c>
      <c r="H139" s="223" t="n">
        <f aca="false">'Ведомст.2016'!H140</f>
        <v>451</v>
      </c>
      <c r="I139" s="165" t="n">
        <v>451</v>
      </c>
      <c r="J139" s="224" t="n">
        <f aca="false">I139/H139*100</f>
        <v>100</v>
      </c>
    </row>
    <row r="140" customFormat="false" ht="60" hidden="false" customHeight="false" outlineLevel="0" collapsed="false">
      <c r="A140" s="109"/>
      <c r="B140" s="221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C140" s="222" t="n">
        <f aca="false">'Ведомст.2016'!C141</f>
        <v>403</v>
      </c>
      <c r="D140" s="222" t="str">
        <f aca="false">'Ведомст.2016'!D141</f>
        <v>08</v>
      </c>
      <c r="E140" s="222" t="str">
        <f aca="false">'Ведомст.2016'!E141</f>
        <v>01</v>
      </c>
      <c r="F140" s="222" t="str">
        <f aca="false">'Ведомст.2016'!F141</f>
        <v>03 2 01 S0531</v>
      </c>
      <c r="G140" s="222" t="str">
        <f aca="false">'Ведомст.2016'!G141</f>
        <v>600</v>
      </c>
      <c r="H140" s="223" t="n">
        <f aca="false">'Ведомст.2016'!H141</f>
        <v>23.9</v>
      </c>
      <c r="I140" s="165" t="n">
        <v>23.9</v>
      </c>
      <c r="J140" s="224" t="n">
        <f aca="false">I140/H140*100</f>
        <v>100</v>
      </c>
    </row>
    <row r="141" customFormat="false" ht="15.75" hidden="false" customHeight="false" outlineLevel="0" collapsed="false">
      <c r="A141" s="235"/>
      <c r="B141" s="201" t="s">
        <v>219</v>
      </c>
      <c r="C141" s="133"/>
      <c r="D141" s="92"/>
      <c r="E141" s="92"/>
      <c r="F141" s="92"/>
      <c r="G141" s="92"/>
      <c r="H141" s="150" t="n">
        <f aca="false">H10</f>
        <v>32859.6</v>
      </c>
      <c r="I141" s="150" t="n">
        <f aca="false">I10</f>
        <v>32427.17244</v>
      </c>
      <c r="J141" s="204" t="n">
        <f aca="false">I141/H141*100</f>
        <v>98.6840145345652</v>
      </c>
    </row>
    <row r="142" customFormat="false" ht="15.75" hidden="false" customHeight="false" outlineLevel="0" collapsed="false">
      <c r="A142" s="236"/>
      <c r="B142" s="237"/>
      <c r="C142" s="237"/>
      <c r="D142" s="238"/>
      <c r="E142" s="238"/>
      <c r="F142" s="238"/>
      <c r="G142" s="238"/>
      <c r="H142" s="239"/>
      <c r="I142" s="182" t="n">
        <v>32427.17244</v>
      </c>
    </row>
    <row r="143" customFormat="false" ht="15.75" hidden="false" customHeight="false" outlineLevel="0" collapsed="false">
      <c r="A143" s="236"/>
      <c r="B143" s="237"/>
      <c r="C143" s="237"/>
      <c r="D143" s="238"/>
      <c r="E143" s="238"/>
      <c r="F143" s="238"/>
      <c r="G143" s="238"/>
      <c r="H143" s="240" t="n">
        <f aca="false">H141-'Ведомст.2016'!H142</f>
        <v>0</v>
      </c>
      <c r="I143" s="241" t="n">
        <f aca="false">I141-I142</f>
        <v>0</v>
      </c>
    </row>
    <row r="144" customFormat="false" ht="15.75" hidden="false" customHeight="false" outlineLevel="0" collapsed="false">
      <c r="A144" s="236"/>
      <c r="B144" s="237"/>
      <c r="C144" s="237"/>
      <c r="D144" s="238"/>
      <c r="E144" s="238"/>
      <c r="F144" s="238"/>
      <c r="G144" s="238"/>
      <c r="H144" s="239"/>
    </row>
  </sheetData>
  <autoFilter ref="A8:M143"/>
  <mergeCells count="5">
    <mergeCell ref="H1:J1"/>
    <mergeCell ref="H2:J2"/>
    <mergeCell ref="H3:J3"/>
    <mergeCell ref="A5:J5"/>
    <mergeCell ref="I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6.7"/>
    <col collapsed="false" customWidth="true" hidden="false" outlineLevel="0" max="2" min="2" style="73" width="4.28"/>
    <col collapsed="false" customWidth="true" hidden="false" outlineLevel="0" max="3" min="3" style="73" width="3.99"/>
    <col collapsed="false" customWidth="true" hidden="false" outlineLevel="0" max="4" min="4" style="74" width="14.7"/>
    <col collapsed="false" customWidth="true" hidden="false" outlineLevel="0" max="5" min="5" style="74" width="4.7"/>
    <col collapsed="false" customWidth="true" hidden="false" outlineLevel="0" max="6" min="6" style="75" width="14.85"/>
    <col collapsed="false" customWidth="true" hidden="false" outlineLevel="0" max="7" min="7" style="76" width="14.85"/>
    <col collapsed="false" customWidth="true" hidden="false" outlineLevel="0" max="8" min="8" style="76" width="13.56"/>
    <col collapsed="false" customWidth="false" hidden="false" outlineLevel="0" max="257" min="9" style="76" width="9.14"/>
  </cols>
  <sheetData>
    <row r="1" customFormat="false" ht="15.75" hidden="false" customHeight="false" outlineLevel="0" collapsed="false">
      <c r="A1" s="190"/>
      <c r="B1" s="190"/>
      <c r="C1" s="190"/>
      <c r="D1" s="190"/>
      <c r="E1" s="190"/>
      <c r="F1" s="190"/>
    </row>
    <row r="2" customFormat="false" ht="15.75" hidden="false" customHeight="false" outlineLevel="0" collapsed="false">
      <c r="A2" s="190"/>
      <c r="B2" s="190"/>
      <c r="C2" s="190"/>
      <c r="D2" s="190"/>
      <c r="E2" s="190"/>
      <c r="F2" s="190"/>
    </row>
    <row r="3" customFormat="false" ht="15.75" hidden="false" customHeight="false" outlineLevel="0" collapsed="false">
      <c r="A3" s="190"/>
      <c r="B3" s="190"/>
      <c r="C3" s="190"/>
      <c r="D3" s="190"/>
      <c r="E3" s="190"/>
      <c r="F3" s="190"/>
    </row>
    <row r="4" customFormat="false" ht="15" hidden="false" customHeight="false" outlineLevel="0" collapsed="false">
      <c r="A4" s="185"/>
      <c r="B4" s="185"/>
      <c r="C4" s="185"/>
      <c r="D4" s="185"/>
      <c r="E4" s="185"/>
      <c r="F4" s="185"/>
    </row>
    <row r="5" customFormat="false" ht="15" hidden="false" customHeight="false" outlineLevel="0" collapsed="false">
      <c r="A5" s="80"/>
      <c r="B5" s="80"/>
      <c r="C5" s="80"/>
      <c r="D5" s="80"/>
      <c r="E5" s="80"/>
      <c r="F5" s="81"/>
    </row>
    <row r="6" customFormat="false" ht="28.5" hidden="false" customHeight="false" outlineLevel="0" collapsed="false">
      <c r="A6" s="87" t="s">
        <v>6</v>
      </c>
      <c r="B6" s="91" t="s">
        <v>8</v>
      </c>
      <c r="C6" s="91" t="s">
        <v>9</v>
      </c>
      <c r="D6" s="91" t="s">
        <v>10</v>
      </c>
      <c r="E6" s="91" t="s">
        <v>11</v>
      </c>
      <c r="F6" s="88" t="s">
        <v>241</v>
      </c>
      <c r="G6" s="88" t="s">
        <v>242</v>
      </c>
      <c r="H6" s="88" t="s">
        <v>243</v>
      </c>
    </row>
    <row r="7" s="89" customFormat="true" ht="14.25" hidden="false" customHeight="false" outlineLevel="0" collapsed="false">
      <c r="A7" s="87" t="n">
        <v>1</v>
      </c>
      <c r="B7" s="87" t="n">
        <v>2</v>
      </c>
      <c r="C7" s="87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</row>
    <row r="8" s="96" customFormat="true" ht="14.25" hidden="false" customHeight="true" outlineLevel="0" collapsed="false">
      <c r="A8" s="90" t="str">
        <f aca="false">'Ведомст.2016'!B13</f>
        <v>Общегосударственные вопросы</v>
      </c>
      <c r="B8" s="91" t="str">
        <f aca="false">'Ведомст.2016'!D13</f>
        <v>01</v>
      </c>
      <c r="C8" s="92"/>
      <c r="D8" s="93"/>
      <c r="E8" s="94"/>
      <c r="F8" s="95" t="n">
        <f aca="false">F9+F16+F21</f>
        <v>12072.3146</v>
      </c>
      <c r="G8" s="95" t="n">
        <f aca="false">G9+G16+G21</f>
        <v>11818.45905</v>
      </c>
      <c r="H8" s="174" t="n">
        <f aca="false">G8/F8*100</f>
        <v>97.8972089577586</v>
      </c>
    </row>
    <row r="9" s="102" customFormat="true" ht="41.25" hidden="false" customHeight="true" outlineLevel="0" collapsed="false">
      <c r="A9" s="97" t="str">
        <f aca="false">'Ведомст.2016'!B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9" s="98" t="str">
        <f aca="false">'Ведомст.2016'!D14</f>
        <v>01</v>
      </c>
      <c r="C9" s="98" t="str">
        <f aca="false">'Ведомст.2016'!E14</f>
        <v>04</v>
      </c>
      <c r="D9" s="99"/>
      <c r="E9" s="100"/>
      <c r="F9" s="101" t="n">
        <f aca="false">F10</f>
        <v>1904.6</v>
      </c>
      <c r="G9" s="101" t="n">
        <f aca="false">G10</f>
        <v>1891.87167</v>
      </c>
      <c r="H9" s="177" t="n">
        <f aca="false">G9/F9*100</f>
        <v>99.331705869999</v>
      </c>
    </row>
    <row r="10" s="107" customFormat="true" ht="15" hidden="false" customHeight="false" outlineLevel="0" collapsed="false">
      <c r="A10" s="103" t="str">
        <f aca="false">'Ведомст.2016'!B15</f>
        <v>Непрограммные расходы органов местного самоуправления</v>
      </c>
      <c r="B10" s="104" t="str">
        <f aca="false">'Ведомст.2016'!D15</f>
        <v>01</v>
      </c>
      <c r="C10" s="104" t="str">
        <f aca="false">'Ведомст.2016'!E15</f>
        <v>04</v>
      </c>
      <c r="D10" s="105" t="str">
        <f aca="false">'Ведомст.2016'!F15</f>
        <v>99</v>
      </c>
      <c r="E10" s="104"/>
      <c r="F10" s="106" t="n">
        <f aca="false">F11</f>
        <v>1904.6</v>
      </c>
      <c r="G10" s="106" t="n">
        <f aca="false">G11</f>
        <v>1891.87167</v>
      </c>
      <c r="H10" s="242" t="n">
        <f aca="false">G10/F10*100</f>
        <v>99.331705869999</v>
      </c>
    </row>
    <row r="11" s="107" customFormat="true" ht="15" hidden="false" customHeight="false" outlineLevel="0" collapsed="false">
      <c r="A11" s="103" t="str">
        <f aca="false">'Ведомст.2016'!B16</f>
        <v>Иные непрограммные расходы</v>
      </c>
      <c r="B11" s="104" t="str">
        <f aca="false">'Ведомст.2016'!D16</f>
        <v>01</v>
      </c>
      <c r="C11" s="104" t="str">
        <f aca="false">'Ведомст.2016'!E16</f>
        <v>04</v>
      </c>
      <c r="D11" s="105" t="str">
        <f aca="false">'Ведомст.2016'!F16</f>
        <v>99 9 </v>
      </c>
      <c r="E11" s="104"/>
      <c r="F11" s="106" t="n">
        <f aca="false">SUM(F12:F15)</f>
        <v>1904.6</v>
      </c>
      <c r="G11" s="106" t="n">
        <f aca="false">SUM(G12:G15)</f>
        <v>1891.87167</v>
      </c>
      <c r="H11" s="242" t="n">
        <f aca="false">G11/F11*100</f>
        <v>99.331705869999</v>
      </c>
    </row>
    <row r="12" customFormat="false" ht="67.5" hidden="false" customHeight="true" outlineLevel="0" collapsed="false">
      <c r="A12" s="108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2" s="109" t="str">
        <f aca="false">'Ведомст.2016'!D17</f>
        <v>01</v>
      </c>
      <c r="C12" s="109" t="str">
        <f aca="false">'Ведомст.2016'!E17</f>
        <v>04</v>
      </c>
      <c r="D12" s="110" t="str">
        <f aca="false">'Ведомст.2016'!F17</f>
        <v>99 9 00 00110</v>
      </c>
      <c r="E12" s="109" t="str">
        <f aca="false">'Ведомст.2016'!G17</f>
        <v>100</v>
      </c>
      <c r="F12" s="111" t="n">
        <f aca="false">'Ведомст.2016'!H17</f>
        <v>1771.2</v>
      </c>
      <c r="G12" s="111" t="n">
        <f aca="false">'Вед.'!I16</f>
        <v>1758.47167</v>
      </c>
      <c r="H12" s="243" t="n">
        <f aca="false">G12/F12*100</f>
        <v>99.2813725158085</v>
      </c>
    </row>
    <row r="13" customFormat="false" ht="38.25" hidden="false" customHeight="false" outlineLevel="0" collapsed="false">
      <c r="A13" s="108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13" s="109" t="str">
        <f aca="false">'Ведомст.2016'!D18</f>
        <v>01</v>
      </c>
      <c r="C13" s="109" t="str">
        <f aca="false">'Ведомст.2016'!E18</f>
        <v>04</v>
      </c>
      <c r="D13" s="110" t="str">
        <f aca="false">'Ведомст.2016'!F18</f>
        <v>99 9 00 00190</v>
      </c>
      <c r="E13" s="109" t="str">
        <f aca="false">'Ведомст.2016'!G18</f>
        <v>200</v>
      </c>
      <c r="F13" s="111" t="n">
        <f aca="false">'Ведомст.2016'!H18</f>
        <v>90</v>
      </c>
      <c r="G13" s="111" t="n">
        <f aca="false">'Вед.'!I17</f>
        <v>90</v>
      </c>
      <c r="H13" s="243" t="n">
        <f aca="false">G13/F13*100</f>
        <v>100</v>
      </c>
    </row>
    <row r="14" customFormat="false" ht="25.5" hidden="false" customHeight="false" outlineLevel="0" collapsed="false">
      <c r="A14" s="112" t="str">
        <f aca="false">'Ведомст.2016'!B19</f>
        <v>Расходы на обеспечение функций муниципальных органов (Иные бюджетные ассигнования)</v>
      </c>
      <c r="B14" s="109" t="str">
        <f aca="false">'Ведомст.2016'!D19</f>
        <v>01</v>
      </c>
      <c r="C14" s="109" t="str">
        <f aca="false">'Ведомст.2016'!E19</f>
        <v>04</v>
      </c>
      <c r="D14" s="110" t="str">
        <f aca="false">'Ведомст.2016'!F19</f>
        <v>99 9 00 00190</v>
      </c>
      <c r="E14" s="109" t="str">
        <f aca="false">'Ведомст.2016'!G19</f>
        <v>800</v>
      </c>
      <c r="F14" s="113" t="n">
        <f aca="false">'Ведомст.2016'!H19</f>
        <v>11</v>
      </c>
      <c r="G14" s="113" t="n">
        <f aca="false">'Вед.'!I18</f>
        <v>11</v>
      </c>
      <c r="H14" s="243" t="n">
        <f aca="false">G14/F14*100</f>
        <v>100</v>
      </c>
    </row>
    <row r="15" customFormat="false" ht="102" hidden="false" customHeight="false" outlineLevel="0" collapsed="false">
      <c r="A15" s="108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09" t="str">
        <f aca="false">'Ведомст.2016'!D20</f>
        <v>01</v>
      </c>
      <c r="C15" s="109" t="str">
        <f aca="false">'Ведомст.2016'!E20</f>
        <v>04</v>
      </c>
      <c r="D15" s="110" t="str">
        <f aca="false">'Ведомст.2016'!F20</f>
        <v>99 9 00 86040</v>
      </c>
      <c r="E15" s="109" t="str">
        <f aca="false">'Ведомст.2016'!G20</f>
        <v>500</v>
      </c>
      <c r="F15" s="111" t="n">
        <f aca="false">'Ведомст.2016'!H20</f>
        <v>32.4</v>
      </c>
      <c r="G15" s="111" t="n">
        <f aca="false">'Вед.'!I19</f>
        <v>32.4</v>
      </c>
      <c r="H15" s="243" t="n">
        <f aca="false">G15/F15*100</f>
        <v>100</v>
      </c>
    </row>
    <row r="16" s="102" customFormat="true" ht="39" hidden="false" customHeight="true" outlineLevel="0" collapsed="false">
      <c r="A16" s="97" t="str">
        <f aca="false">'Ведомст.2016'!B21</f>
        <v>Обеспечение деятельности финансовых, налоговых и таможенных органов и органов финансового (финансово-бюджетного) надзора</v>
      </c>
      <c r="B16" s="98" t="str">
        <f aca="false">'Ведомст.2016'!D21</f>
        <v>01</v>
      </c>
      <c r="C16" s="98" t="str">
        <f aca="false">'Ведомст.2016'!E21</f>
        <v>06</v>
      </c>
      <c r="D16" s="114"/>
      <c r="E16" s="98"/>
      <c r="F16" s="101" t="n">
        <f aca="false">F17</f>
        <v>423</v>
      </c>
      <c r="G16" s="101" t="n">
        <f aca="false">G17</f>
        <v>423</v>
      </c>
      <c r="H16" s="177" t="n">
        <f aca="false">G16/F16*100</f>
        <v>100</v>
      </c>
    </row>
    <row r="17" customFormat="false" ht="39" hidden="false" customHeight="true" outlineLevel="0" collapsed="false">
      <c r="A17" s="103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17" s="104" t="str">
        <f aca="false">'Ведомст.2016'!D22</f>
        <v>01</v>
      </c>
      <c r="C17" s="104" t="str">
        <f aca="false">'Ведомст.2016'!E22</f>
        <v>06</v>
      </c>
      <c r="D17" s="105" t="str">
        <f aca="false">'Ведомст.2016'!F22</f>
        <v>08</v>
      </c>
      <c r="E17" s="104"/>
      <c r="F17" s="115" t="n">
        <f aca="false">F18</f>
        <v>423</v>
      </c>
      <c r="G17" s="115" t="n">
        <f aca="false">G18</f>
        <v>423</v>
      </c>
      <c r="H17" s="242" t="n">
        <f aca="false">G17/F17*100</f>
        <v>100</v>
      </c>
    </row>
    <row r="18" customFormat="false" ht="39" hidden="false" customHeight="true" outlineLevel="0" collapsed="false">
      <c r="A18" s="103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18" s="104" t="str">
        <f aca="false">'Ведомст.2016'!D23</f>
        <v>01</v>
      </c>
      <c r="C18" s="104" t="str">
        <f aca="false">'Ведомст.2016'!E23</f>
        <v>06</v>
      </c>
      <c r="D18" s="105" t="str">
        <f aca="false">'Ведомст.2016'!F23</f>
        <v>08 2 </v>
      </c>
      <c r="E18" s="104"/>
      <c r="F18" s="115" t="n">
        <f aca="false">F19</f>
        <v>423</v>
      </c>
      <c r="G18" s="115" t="n">
        <f aca="false">G19</f>
        <v>423</v>
      </c>
      <c r="H18" s="242" t="n">
        <f aca="false">G18/F18*100</f>
        <v>100</v>
      </c>
    </row>
    <row r="19" s="107" customFormat="true" ht="25.5" hidden="false" customHeight="false" outlineLevel="0" collapsed="false">
      <c r="A19" s="103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19" s="104" t="str">
        <f aca="false">'Ведомст.2016'!D24</f>
        <v>01</v>
      </c>
      <c r="C19" s="104" t="str">
        <f aca="false">'Ведомст.2016'!E24</f>
        <v>06</v>
      </c>
      <c r="D19" s="105" t="str">
        <f aca="false">'Ведомст.2016'!F24</f>
        <v>08 2 01</v>
      </c>
      <c r="E19" s="104"/>
      <c r="F19" s="116" t="n">
        <f aca="false">F20</f>
        <v>423</v>
      </c>
      <c r="G19" s="116" t="n">
        <f aca="false">G20</f>
        <v>423</v>
      </c>
      <c r="H19" s="242" t="n">
        <f aca="false">G19/F19*100</f>
        <v>100</v>
      </c>
    </row>
    <row r="20" customFormat="false" ht="89.25" hidden="false" customHeight="false" outlineLevel="0" collapsed="false">
      <c r="A20" s="108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20" s="109" t="str">
        <f aca="false">'Ведомст.2016'!D25</f>
        <v>01</v>
      </c>
      <c r="C20" s="109" t="str">
        <f aca="false">'Ведомст.2016'!E25</f>
        <v>06</v>
      </c>
      <c r="D20" s="110" t="str">
        <f aca="false">'Ведомст.2016'!F25</f>
        <v>08 2 01 86010</v>
      </c>
      <c r="E20" s="109" t="str">
        <f aca="false">'Ведомст.2016'!G25</f>
        <v>500</v>
      </c>
      <c r="F20" s="115" t="n">
        <f aca="false">'Ведомст.2016'!H25</f>
        <v>423</v>
      </c>
      <c r="G20" s="115" t="n">
        <f aca="false">'Вед.'!I24</f>
        <v>423</v>
      </c>
      <c r="H20" s="243" t="n">
        <f aca="false">G20/F20*100</f>
        <v>100</v>
      </c>
    </row>
    <row r="21" s="102" customFormat="true" ht="18" hidden="false" customHeight="true" outlineLevel="0" collapsed="false">
      <c r="A21" s="97" t="str">
        <f aca="false">'Ведомст.2016'!B26</f>
        <v>Другие общегосударственные вопросы</v>
      </c>
      <c r="B21" s="117" t="str">
        <f aca="false">'Ведомст.2016'!D26</f>
        <v>01</v>
      </c>
      <c r="C21" s="117" t="str">
        <f aca="false">'Ведомст.2016'!E26</f>
        <v>13</v>
      </c>
      <c r="D21" s="118"/>
      <c r="E21" s="117"/>
      <c r="F21" s="101" t="n">
        <f aca="false">F22+F27+F32</f>
        <v>9744.7146</v>
      </c>
      <c r="G21" s="101" t="n">
        <f aca="false">G22+G27+G32</f>
        <v>9503.58738</v>
      </c>
      <c r="H21" s="177" t="n">
        <f aca="false">G21/F21*100</f>
        <v>97.5255589322236</v>
      </c>
    </row>
    <row r="22" s="107" customFormat="true" ht="38.25" hidden="false" customHeight="false" outlineLevel="0" collapsed="false">
      <c r="A22" s="103" t="str">
        <f aca="false">'Ведомст.2016'!B121</f>
        <v>Муниципальная программа «Развитие муниципальной службы в Ковардицком сельском поселении Муромского района на 2016-2020 годы»</v>
      </c>
      <c r="B22" s="104" t="str">
        <f aca="false">'Ведомст.2016'!D121</f>
        <v>01</v>
      </c>
      <c r="C22" s="104" t="str">
        <f aca="false">'Ведомст.2016'!E121</f>
        <v>13</v>
      </c>
      <c r="D22" s="105" t="str">
        <f aca="false">'Ведомст.2016'!F121</f>
        <v>05</v>
      </c>
      <c r="E22" s="119"/>
      <c r="F22" s="116" t="n">
        <f aca="false">F23</f>
        <v>8918.04</v>
      </c>
      <c r="G22" s="116" t="n">
        <f aca="false">G23</f>
        <v>8721.18928</v>
      </c>
      <c r="H22" s="242" t="n">
        <f aca="false">G22/F22*100</f>
        <v>97.7926683441653</v>
      </c>
    </row>
    <row r="23" s="107" customFormat="true" ht="51" hidden="false" customHeight="false" outlineLevel="0" collapsed="false">
      <c r="A23" s="103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23" s="104" t="str">
        <f aca="false">'Ведомст.2016'!D122</f>
        <v>01</v>
      </c>
      <c r="C23" s="104" t="str">
        <f aca="false">'Ведомст.2016'!E122</f>
        <v>13</v>
      </c>
      <c r="D23" s="105" t="str">
        <f aca="false">'Ведомст.2016'!F122</f>
        <v>05 0 02 </v>
      </c>
      <c r="E23" s="119"/>
      <c r="F23" s="116" t="n">
        <f aca="false">SUM(F24:F26)</f>
        <v>8918.04</v>
      </c>
      <c r="G23" s="116" t="n">
        <f aca="false">SUM(G24:G26)</f>
        <v>8721.18928</v>
      </c>
      <c r="H23" s="242" t="n">
        <f aca="false">G23/F23*100</f>
        <v>97.7926683441653</v>
      </c>
    </row>
    <row r="24" customFormat="false" ht="92.25" hidden="false" customHeight="true" outlineLevel="0" collapsed="false">
      <c r="A24" s="108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109" t="str">
        <f aca="false">'Ведомст.2016'!D123</f>
        <v>01</v>
      </c>
      <c r="C24" s="109" t="str">
        <f aca="false">'Ведомст.2016'!E123</f>
        <v>13</v>
      </c>
      <c r="D24" s="110" t="str">
        <f aca="false">'Ведомст.2016'!F123</f>
        <v>05 0 02 Ц0590</v>
      </c>
      <c r="E24" s="109" t="str">
        <f aca="false">'Ведомст.2016'!G123</f>
        <v>100</v>
      </c>
      <c r="F24" s="111" t="n">
        <f aca="false">'Ведомст.2016'!H123</f>
        <v>5464.1</v>
      </c>
      <c r="G24" s="111" t="n">
        <f aca="false">'Вед.'!I122</f>
        <v>5339.05045</v>
      </c>
      <c r="H24" s="243" t="n">
        <f aca="false">G24/F24*100</f>
        <v>97.7114337219304</v>
      </c>
    </row>
    <row r="25" customFormat="false" ht="63.75" hidden="false" customHeight="false" outlineLevel="0" collapsed="false">
      <c r="A25" s="108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25" s="109" t="str">
        <f aca="false">'Ведомст.2016'!D124</f>
        <v>01</v>
      </c>
      <c r="C25" s="109" t="str">
        <f aca="false">'Ведомст.2016'!E124</f>
        <v>13</v>
      </c>
      <c r="D25" s="110" t="str">
        <f aca="false">'Ведомст.2016'!F124</f>
        <v>05 0 02 Ц0590</v>
      </c>
      <c r="E25" s="109" t="str">
        <f aca="false">'Ведомст.2016'!G124</f>
        <v>200</v>
      </c>
      <c r="F25" s="111" t="n">
        <f aca="false">'Ведомст.2016'!H124</f>
        <v>2539.34</v>
      </c>
      <c r="G25" s="111" t="n">
        <f aca="false">'Вед.'!I123</f>
        <v>2467.57623</v>
      </c>
      <c r="H25" s="243" t="n">
        <f aca="false">G25/F25*100</f>
        <v>97.1739203887624</v>
      </c>
    </row>
    <row r="26" customFormat="false" ht="51" hidden="false" customHeight="false" outlineLevel="0" collapsed="false">
      <c r="A26" s="108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26" s="109" t="str">
        <f aca="false">'Ведомст.2016'!D125</f>
        <v>01</v>
      </c>
      <c r="C26" s="109" t="str">
        <f aca="false">'Ведомст.2016'!E125</f>
        <v>13</v>
      </c>
      <c r="D26" s="110" t="str">
        <f aca="false">'Ведомст.2016'!F125</f>
        <v>05 0 02 Ц0590</v>
      </c>
      <c r="E26" s="109" t="str">
        <f aca="false">'Ведомст.2016'!G125</f>
        <v>800</v>
      </c>
      <c r="F26" s="111" t="n">
        <f aca="false">'Ведомст.2016'!H125</f>
        <v>914.6</v>
      </c>
      <c r="G26" s="111" t="n">
        <f aca="false">'Вед.'!I124</f>
        <v>914.5626</v>
      </c>
      <c r="H26" s="243" t="n">
        <f aca="false">G26/F26*100</f>
        <v>99.9959107806692</v>
      </c>
    </row>
    <row r="27" s="107" customFormat="true" ht="38.25" hidden="false" customHeight="false" outlineLevel="0" collapsed="false">
      <c r="A27" s="103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27" s="120" t="str">
        <f aca="false">'Ведомст.2016'!D27</f>
        <v>01</v>
      </c>
      <c r="C27" s="120" t="str">
        <f aca="false">'Ведомст.2016'!E27</f>
        <v>13</v>
      </c>
      <c r="D27" s="121" t="str">
        <f aca="false">'Ведомст.2016'!F27</f>
        <v>07</v>
      </c>
      <c r="E27" s="120"/>
      <c r="F27" s="116" t="n">
        <f aca="false">F28</f>
        <v>724.0746</v>
      </c>
      <c r="G27" s="116" t="n">
        <f aca="false">G28</f>
        <v>679.7981</v>
      </c>
      <c r="H27" s="242" t="n">
        <f aca="false">G27/F27*100</f>
        <v>93.885091398041</v>
      </c>
    </row>
    <row r="28" s="107" customFormat="true" ht="24.75" hidden="false" customHeight="true" outlineLevel="0" collapsed="false">
      <c r="A28" s="103" t="str">
        <f aca="false">'Ведомст.2016'!B28</f>
        <v>Основное мероприятие «Обеспечение эффективного управления муниципальным имуществом»</v>
      </c>
      <c r="B28" s="120" t="str">
        <f aca="false">'Ведомст.2016'!D28</f>
        <v>01</v>
      </c>
      <c r="C28" s="120" t="str">
        <f aca="false">'Ведомст.2016'!E28</f>
        <v>13</v>
      </c>
      <c r="D28" s="121" t="str">
        <f aca="false">'Ведомст.2016'!F28</f>
        <v>07 0 01</v>
      </c>
      <c r="E28" s="120"/>
      <c r="F28" s="116" t="n">
        <f aca="false">SUM(F29:F31)</f>
        <v>724.0746</v>
      </c>
      <c r="G28" s="116" t="n">
        <f aca="false">SUM(G29:G31)</f>
        <v>679.7981</v>
      </c>
      <c r="H28" s="242" t="n">
        <f aca="false">G28/F28*100</f>
        <v>93.885091398041</v>
      </c>
    </row>
    <row r="29" customFormat="false" ht="51" hidden="false" customHeight="false" outlineLevel="0" collapsed="false">
      <c r="A29" s="108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29" s="122" t="str">
        <f aca="false">'Ведомст.2016'!D29</f>
        <v>01</v>
      </c>
      <c r="C29" s="122" t="str">
        <f aca="false">'Ведомст.2016'!E29</f>
        <v>13</v>
      </c>
      <c r="D29" s="123" t="str">
        <f aca="false">'Ведомст.2016'!F29</f>
        <v>07 0 01 22310</v>
      </c>
      <c r="E29" s="122" t="str">
        <f aca="false">'Ведомст.2016'!G29</f>
        <v>200</v>
      </c>
      <c r="F29" s="115" t="n">
        <f aca="false">'Ведомст.2016'!H29</f>
        <v>316.42031</v>
      </c>
      <c r="G29" s="115" t="n">
        <f aca="false">'Вед.'!I28</f>
        <v>312.52313</v>
      </c>
      <c r="H29" s="243" t="n">
        <f aca="false">G29/F29*100</f>
        <v>98.7683533967842</v>
      </c>
    </row>
    <row r="30" customFormat="false" ht="38.25" hidden="false" customHeight="false" outlineLevel="0" collapsed="false">
      <c r="A30" s="108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30" s="122" t="str">
        <f aca="false">'Ведомст.2016'!D30</f>
        <v>01</v>
      </c>
      <c r="C30" s="122" t="str">
        <f aca="false">'Ведомст.2016'!E30</f>
        <v>13</v>
      </c>
      <c r="D30" s="123" t="str">
        <f aca="false">'Ведомст.2016'!F30</f>
        <v>07 0 01 22310</v>
      </c>
      <c r="E30" s="122" t="str">
        <f aca="false">'Ведомст.2016'!G30</f>
        <v>800</v>
      </c>
      <c r="F30" s="115" t="n">
        <f aca="false">'Ведомст.2016'!H30</f>
        <v>35.35429</v>
      </c>
      <c r="G30" s="115" t="n">
        <f aca="false">'Вед.'!I29</f>
        <v>35.21497</v>
      </c>
      <c r="H30" s="243" t="n">
        <f aca="false">G30/F30*100</f>
        <v>99.6059318402378</v>
      </c>
    </row>
    <row r="31" customFormat="false" ht="38.25" hidden="false" customHeight="false" outlineLevel="0" collapsed="false">
      <c r="A31" s="108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31" s="122" t="str">
        <f aca="false">'Ведомст.2016'!D31</f>
        <v>01</v>
      </c>
      <c r="C31" s="122" t="str">
        <f aca="false">'Ведомст.2016'!E31</f>
        <v>13</v>
      </c>
      <c r="D31" s="123" t="str">
        <f aca="false">'Ведомст.2016'!F31</f>
        <v>07 0 01 22380</v>
      </c>
      <c r="E31" s="122" t="str">
        <f aca="false">'Ведомст.2016'!G31</f>
        <v>200</v>
      </c>
      <c r="F31" s="115" t="n">
        <f aca="false">'Ведомст.2016'!H31</f>
        <v>372.3</v>
      </c>
      <c r="G31" s="115" t="n">
        <f aca="false">'Вед.'!I30</f>
        <v>332.06</v>
      </c>
      <c r="H31" s="243" t="n">
        <f aca="false">G31/F31*100</f>
        <v>89.1915122213269</v>
      </c>
    </row>
    <row r="32" s="107" customFormat="true" ht="15" hidden="false" customHeight="false" outlineLevel="0" collapsed="false">
      <c r="A32" s="103" t="str">
        <f aca="false">'Ведомст.2016'!B32</f>
        <v>Непрограммные расходы органов местного самоуправления</v>
      </c>
      <c r="B32" s="104" t="str">
        <f aca="false">'Ведомст.2016'!D32</f>
        <v>01</v>
      </c>
      <c r="C32" s="104" t="str">
        <f aca="false">'Ведомст.2016'!E32</f>
        <v>13</v>
      </c>
      <c r="D32" s="105" t="str">
        <f aca="false">'Ведомст.2016'!F32</f>
        <v>99 </v>
      </c>
      <c r="E32" s="104"/>
      <c r="F32" s="116" t="n">
        <f aca="false">F33</f>
        <v>102.6</v>
      </c>
      <c r="G32" s="116" t="n">
        <f aca="false">G33</f>
        <v>102.6</v>
      </c>
      <c r="H32" s="242" t="n">
        <f aca="false">G32/F32*100</f>
        <v>100</v>
      </c>
    </row>
    <row r="33" s="107" customFormat="true" ht="15" hidden="false" customHeight="false" outlineLevel="0" collapsed="false">
      <c r="A33" s="103" t="str">
        <f aca="false">'Ведомст.2016'!B33</f>
        <v>Иные непрограммные расходы</v>
      </c>
      <c r="B33" s="104" t="str">
        <f aca="false">'Ведомст.2016'!D33</f>
        <v>01</v>
      </c>
      <c r="C33" s="104" t="str">
        <f aca="false">'Ведомст.2016'!E33</f>
        <v>13</v>
      </c>
      <c r="D33" s="105" t="str">
        <f aca="false">'Ведомст.2016'!F33</f>
        <v>99 9</v>
      </c>
      <c r="E33" s="104"/>
      <c r="F33" s="116" t="n">
        <f aca="false">F34</f>
        <v>102.6</v>
      </c>
      <c r="G33" s="116" t="n">
        <f aca="false">G34</f>
        <v>102.6</v>
      </c>
      <c r="H33" s="242" t="n">
        <f aca="false">G33/F33*100</f>
        <v>100</v>
      </c>
    </row>
    <row r="34" customFormat="false" ht="102" hidden="false" customHeight="false" outlineLevel="0" collapsed="false">
      <c r="A34" s="108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34" s="109" t="str">
        <f aca="false">'Ведомст.2016'!D34</f>
        <v>01</v>
      </c>
      <c r="C34" s="109" t="str">
        <f aca="false">'Ведомст.2016'!E34</f>
        <v>13</v>
      </c>
      <c r="D34" s="110" t="str">
        <f aca="false">'Ведомст.2016'!F34</f>
        <v>99 9 00 86040</v>
      </c>
      <c r="E34" s="109" t="str">
        <f aca="false">'Ведомст.2016'!G34</f>
        <v>500</v>
      </c>
      <c r="F34" s="111" t="n">
        <f aca="false">'Ведомст.2016'!H34</f>
        <v>102.6</v>
      </c>
      <c r="G34" s="111" t="n">
        <f aca="false">'Вед.'!I33</f>
        <v>102.6</v>
      </c>
      <c r="H34" s="243" t="n">
        <f aca="false">G34/F34*100</f>
        <v>100</v>
      </c>
    </row>
    <row r="35" customFormat="false" ht="14.25" hidden="false" customHeight="false" outlineLevel="0" collapsed="false">
      <c r="A35" s="90" t="str">
        <f aca="false">'Ведомст.2016'!B35</f>
        <v>Национальная оборона</v>
      </c>
      <c r="B35" s="92" t="str">
        <f aca="false">'Ведомст.2016'!D35</f>
        <v>02</v>
      </c>
      <c r="C35" s="92"/>
      <c r="D35" s="124"/>
      <c r="E35" s="92"/>
      <c r="F35" s="95" t="n">
        <f aca="false">F36</f>
        <v>322.2</v>
      </c>
      <c r="G35" s="95" t="n">
        <f aca="false">G36</f>
        <v>322.2</v>
      </c>
      <c r="H35" s="174" t="n">
        <f aca="false">G35/F35*100</f>
        <v>100</v>
      </c>
    </row>
    <row r="36" s="102" customFormat="true" ht="15" hidden="false" customHeight="false" outlineLevel="0" collapsed="false">
      <c r="A36" s="97" t="str">
        <f aca="false">'Ведомст.2016'!B36</f>
        <v>Мобилизационная и вневойсковая подготовка</v>
      </c>
      <c r="B36" s="117" t="str">
        <f aca="false">'Ведомст.2016'!D36</f>
        <v>02</v>
      </c>
      <c r="C36" s="117" t="str">
        <f aca="false">'Ведомст.2016'!E36</f>
        <v>03</v>
      </c>
      <c r="D36" s="118"/>
      <c r="E36" s="117"/>
      <c r="F36" s="101" t="n">
        <f aca="false">F37</f>
        <v>322.2</v>
      </c>
      <c r="G36" s="101" t="n">
        <f aca="false">G37</f>
        <v>322.2</v>
      </c>
      <c r="H36" s="177" t="n">
        <f aca="false">G36/F36*100</f>
        <v>100</v>
      </c>
    </row>
    <row r="37" s="107" customFormat="true" ht="38.25" hidden="false" customHeight="false" outlineLevel="0" collapsed="false">
      <c r="A37" s="103" t="str">
        <f aca="false">'Ведомст.2016'!B37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37" s="120" t="str">
        <f aca="false">'Ведомст.2016'!D37</f>
        <v>02</v>
      </c>
      <c r="C37" s="120" t="str">
        <f aca="false">'Ведомст.2016'!E37</f>
        <v>03</v>
      </c>
      <c r="D37" s="121" t="str">
        <f aca="false">'Ведомст.2016'!F37</f>
        <v>08</v>
      </c>
      <c r="E37" s="120"/>
      <c r="F37" s="116" t="n">
        <f aca="false">F38</f>
        <v>322.2</v>
      </c>
      <c r="G37" s="116" t="n">
        <f aca="false">G38</f>
        <v>322.2</v>
      </c>
      <c r="H37" s="242" t="n">
        <f aca="false">G37/F37*100</f>
        <v>100</v>
      </c>
    </row>
    <row r="38" s="107" customFormat="true" ht="54" hidden="false" customHeight="true" outlineLevel="0" collapsed="false">
      <c r="A38" s="103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38" s="120" t="str">
        <f aca="false">'Ведомст.2016'!D38</f>
        <v>02</v>
      </c>
      <c r="C38" s="120" t="str">
        <f aca="false">'Ведомст.2016'!E38</f>
        <v>03</v>
      </c>
      <c r="D38" s="121" t="str">
        <f aca="false">'Ведомст.2016'!F38</f>
        <v>08 3</v>
      </c>
      <c r="E38" s="120"/>
      <c r="F38" s="116" t="n">
        <f aca="false">F39</f>
        <v>322.2</v>
      </c>
      <c r="G38" s="116" t="n">
        <f aca="false">G39</f>
        <v>322.2</v>
      </c>
      <c r="H38" s="242" t="n">
        <f aca="false">G38/F38*100</f>
        <v>100</v>
      </c>
    </row>
    <row r="39" s="107" customFormat="true" ht="51" hidden="false" customHeight="false" outlineLevel="0" collapsed="false">
      <c r="A39" s="103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39" s="120" t="str">
        <f aca="false">'Ведомст.2016'!D39</f>
        <v>02</v>
      </c>
      <c r="C39" s="120" t="str">
        <f aca="false">'Ведомст.2016'!E39</f>
        <v>03</v>
      </c>
      <c r="D39" s="121" t="str">
        <f aca="false">'Ведомст.2016'!F39</f>
        <v>08 3 01</v>
      </c>
      <c r="E39" s="120"/>
      <c r="F39" s="116" t="n">
        <f aca="false">SUM(F40:F41)</f>
        <v>322.2</v>
      </c>
      <c r="G39" s="116" t="n">
        <f aca="false">SUM(G40:G41)</f>
        <v>322.2</v>
      </c>
      <c r="H39" s="242" t="n">
        <f aca="false">G39/F39*100</f>
        <v>100</v>
      </c>
    </row>
    <row r="40" customFormat="false" ht="71.25" hidden="false" customHeight="true" outlineLevel="0" collapsed="false">
      <c r="A40" s="108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0" s="122" t="str">
        <f aca="false">'Ведомст.2016'!D40</f>
        <v>02</v>
      </c>
      <c r="C40" s="122" t="str">
        <f aca="false">'Ведомст.2016'!E40</f>
        <v>03</v>
      </c>
      <c r="D40" s="123" t="str">
        <f aca="false">'Ведомст.2016'!F40</f>
        <v>08 3 01 51180</v>
      </c>
      <c r="E40" s="122" t="str">
        <f aca="false">'Ведомст.2016'!G40</f>
        <v>100</v>
      </c>
      <c r="F40" s="115" t="n">
        <f aca="false">'Ведомст.2016'!H40</f>
        <v>281.6</v>
      </c>
      <c r="G40" s="115" t="n">
        <f aca="false">'Вед.'!I39</f>
        <v>281.6</v>
      </c>
      <c r="H40" s="243" t="n">
        <f aca="false">G40/F40*100</f>
        <v>100</v>
      </c>
    </row>
    <row r="41" customFormat="false" ht="38.25" hidden="false" customHeight="false" outlineLevel="0" collapsed="false">
      <c r="A41" s="108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41" s="122" t="str">
        <f aca="false">'Ведомст.2016'!D41</f>
        <v>02</v>
      </c>
      <c r="C41" s="122" t="str">
        <f aca="false">'Ведомст.2016'!E41</f>
        <v>03</v>
      </c>
      <c r="D41" s="123" t="str">
        <f aca="false">'Ведомст.2016'!F41</f>
        <v>08 3 01 51180</v>
      </c>
      <c r="E41" s="122" t="str">
        <f aca="false">'Ведомст.2016'!G41</f>
        <v>200</v>
      </c>
      <c r="F41" s="115" t="n">
        <f aca="false">'Ведомст.2016'!H41</f>
        <v>40.6</v>
      </c>
      <c r="G41" s="115" t="n">
        <f aca="false">'Вед.'!I40</f>
        <v>40.6</v>
      </c>
      <c r="H41" s="243" t="n">
        <f aca="false">G41/F41*100</f>
        <v>100</v>
      </c>
    </row>
    <row r="42" customFormat="false" ht="14.25" hidden="false" customHeight="false" outlineLevel="0" collapsed="false">
      <c r="A42" s="90" t="str">
        <f aca="false">'Ведомст.2016'!B42</f>
        <v>Национальная безопасность и правоохранительная деятельность</v>
      </c>
      <c r="B42" s="91" t="str">
        <f aca="false">'Ведомст.2016'!D42</f>
        <v>03</v>
      </c>
      <c r="C42" s="91"/>
      <c r="D42" s="125"/>
      <c r="E42" s="91"/>
      <c r="F42" s="95" t="n">
        <f aca="false">F43</f>
        <v>584.27</v>
      </c>
      <c r="G42" s="95" t="n">
        <f aca="false">G43</f>
        <v>583.06279</v>
      </c>
      <c r="H42" s="174" t="n">
        <f aca="false">G42/F42*100</f>
        <v>99.7933814845876</v>
      </c>
    </row>
    <row r="43" s="102" customFormat="true" ht="27" hidden="false" customHeight="false" outlineLevel="0" collapsed="false">
      <c r="A43" s="97" t="str">
        <f aca="false">'Ведомст.2016'!B43</f>
        <v>Защита населения и территории от чрезвычайных ситуаций природного и техногенного характера, гражданская оборона</v>
      </c>
      <c r="B43" s="98" t="str">
        <f aca="false">'Ведомст.2016'!D43</f>
        <v>03</v>
      </c>
      <c r="C43" s="98" t="str">
        <f aca="false">'Ведомст.2016'!E43</f>
        <v>09</v>
      </c>
      <c r="D43" s="114"/>
      <c r="E43" s="98"/>
      <c r="F43" s="101" t="n">
        <f aca="false">F44+F52</f>
        <v>584.27</v>
      </c>
      <c r="G43" s="101" t="n">
        <f aca="false">G44+G52</f>
        <v>583.06279</v>
      </c>
      <c r="H43" s="177" t="n">
        <f aca="false">G43/F43*100</f>
        <v>99.7933814845876</v>
      </c>
    </row>
    <row r="44" s="107" customFormat="true" ht="51" hidden="false" customHeight="false" outlineLevel="0" collapsed="false">
      <c r="A44" s="103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44" s="104" t="str">
        <f aca="false">'Ведомст.2016'!D44</f>
        <v>03</v>
      </c>
      <c r="C44" s="104" t="str">
        <f aca="false">'Ведомст.2016'!E44</f>
        <v>09</v>
      </c>
      <c r="D44" s="105" t="str">
        <f aca="false">'Ведомст.2016'!F44</f>
        <v>02</v>
      </c>
      <c r="E44" s="104"/>
      <c r="F44" s="116" t="n">
        <f aca="false">F45</f>
        <v>528.2</v>
      </c>
      <c r="G44" s="116" t="n">
        <f aca="false">G45</f>
        <v>526.99279</v>
      </c>
      <c r="H44" s="242" t="n">
        <f aca="false">G44/F44*100</f>
        <v>99.7714483150322</v>
      </c>
    </row>
    <row r="45" s="107" customFormat="true" ht="63.75" hidden="false" customHeight="false" outlineLevel="0" collapsed="false">
      <c r="A45" s="103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45" s="104" t="str">
        <f aca="false">'Ведомст.2016'!D45</f>
        <v>03</v>
      </c>
      <c r="C45" s="104" t="str">
        <f aca="false">'Ведомст.2016'!E45</f>
        <v>09</v>
      </c>
      <c r="D45" s="105" t="str">
        <f aca="false">'Ведомст.2016'!F45</f>
        <v>02 1 </v>
      </c>
      <c r="E45" s="104"/>
      <c r="F45" s="116" t="n">
        <f aca="false">F46</f>
        <v>528.2</v>
      </c>
      <c r="G45" s="116" t="n">
        <f aca="false">G46</f>
        <v>526.99279</v>
      </c>
      <c r="H45" s="242" t="n">
        <f aca="false">G45/F45*100</f>
        <v>99.7714483150322</v>
      </c>
    </row>
    <row r="46" s="107" customFormat="true" ht="25.5" hidden="false" customHeight="false" outlineLevel="0" collapsed="false">
      <c r="A46" s="103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46" s="104" t="str">
        <f aca="false">'Ведомст.2016'!D46</f>
        <v>03</v>
      </c>
      <c r="C46" s="104" t="str">
        <f aca="false">'Ведомст.2016'!E46</f>
        <v>09</v>
      </c>
      <c r="D46" s="105" t="str">
        <f aca="false">'Ведомст.2016'!F46</f>
        <v>02 1 01</v>
      </c>
      <c r="E46" s="104"/>
      <c r="F46" s="116" t="n">
        <f aca="false">SUM(F47:F51)</f>
        <v>528.2</v>
      </c>
      <c r="G46" s="116" t="n">
        <f aca="false">SUM(G47:G51)</f>
        <v>526.99279</v>
      </c>
      <c r="H46" s="242" t="n">
        <f aca="false">G46/F46*100</f>
        <v>99.7714483150322</v>
      </c>
    </row>
    <row r="47" customFormat="false" ht="38.25" hidden="false" customHeight="false" outlineLevel="0" collapsed="false">
      <c r="A47" s="108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47" s="109" t="str">
        <f aca="false">'Ведомст.2016'!D47</f>
        <v>03</v>
      </c>
      <c r="C47" s="109" t="str">
        <f aca="false">'Ведомст.2016'!E47</f>
        <v>09</v>
      </c>
      <c r="D47" s="110" t="str">
        <f aca="false">'Ведомст.2016'!F47</f>
        <v>02 1 01 22730</v>
      </c>
      <c r="E47" s="109" t="str">
        <f aca="false">'Ведомст.2016'!G47</f>
        <v>200</v>
      </c>
      <c r="F47" s="111" t="n">
        <f aca="false">'Ведомст.2016'!H47</f>
        <v>262.5</v>
      </c>
      <c r="G47" s="111" t="n">
        <f aca="false">'Вед.'!I46</f>
        <v>262.49959</v>
      </c>
      <c r="H47" s="243" t="n">
        <f aca="false">G47/F47*100</f>
        <v>99.9998438095238</v>
      </c>
    </row>
    <row r="48" customFormat="false" ht="51" hidden="false" customHeight="false" outlineLevel="0" collapsed="false">
      <c r="A48" s="108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48" s="109" t="str">
        <f aca="false">'Ведомст.2016'!D48</f>
        <v>03</v>
      </c>
      <c r="C48" s="109" t="str">
        <f aca="false">'Ведомст.2016'!E48</f>
        <v>09</v>
      </c>
      <c r="D48" s="110" t="str">
        <f aca="false">'Ведомст.2016'!F48</f>
        <v>02 1 01 22740</v>
      </c>
      <c r="E48" s="109" t="str">
        <f aca="false">'Ведомст.2016'!G48</f>
        <v>200</v>
      </c>
      <c r="F48" s="111" t="n">
        <f aca="false">'Ведомст.2016'!H48</f>
        <v>35.5</v>
      </c>
      <c r="G48" s="111" t="n">
        <f aca="false">'Вед.'!I47</f>
        <v>34.4932</v>
      </c>
      <c r="H48" s="243" t="n">
        <f aca="false">G48/F48*100</f>
        <v>97.1639436619718</v>
      </c>
    </row>
    <row r="49" customFormat="false" ht="38.25" hidden="false" customHeight="false" outlineLevel="0" collapsed="false">
      <c r="A49" s="108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49" s="109" t="str">
        <f aca="false">'Ведомст.2016'!D49</f>
        <v>03</v>
      </c>
      <c r="C49" s="109" t="str">
        <f aca="false">'Ведомст.2016'!E49</f>
        <v>09</v>
      </c>
      <c r="D49" s="110" t="str">
        <f aca="false">'Ведомст.2016'!F49</f>
        <v>02 1 01 22750</v>
      </c>
      <c r="E49" s="109" t="str">
        <f aca="false">'Ведомст.2016'!G49</f>
        <v>200</v>
      </c>
      <c r="F49" s="111" t="n">
        <f aca="false">'Ведомст.2016'!H49</f>
        <v>119.6</v>
      </c>
      <c r="G49" s="111" t="n">
        <f aca="false">'Вед.'!I48</f>
        <v>119.4</v>
      </c>
      <c r="H49" s="243" t="n">
        <f aca="false">G49/F49*100</f>
        <v>99.8327759197325</v>
      </c>
    </row>
    <row r="50" customFormat="false" ht="38.25" hidden="false" customHeight="false" outlineLevel="0" collapsed="false">
      <c r="A50" s="108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50" s="109" t="str">
        <f aca="false">'Ведомст.2016'!D50</f>
        <v>03</v>
      </c>
      <c r="C50" s="109" t="str">
        <f aca="false">'Ведомст.2016'!E50</f>
        <v>09</v>
      </c>
      <c r="D50" s="110" t="str">
        <f aca="false">'Ведомст.2016'!F50</f>
        <v>02 1 01 22760</v>
      </c>
      <c r="E50" s="109" t="str">
        <f aca="false">'Ведомст.2016'!G50</f>
        <v>200</v>
      </c>
      <c r="F50" s="111" t="n">
        <f aca="false">'Ведомст.2016'!H50</f>
        <v>99</v>
      </c>
      <c r="G50" s="111" t="n">
        <f aca="false">'Вед.'!I49</f>
        <v>99</v>
      </c>
      <c r="H50" s="243" t="n">
        <f aca="false">G50/F50*100</f>
        <v>100</v>
      </c>
    </row>
    <row r="51" customFormat="false" ht="25.5" hidden="false" customHeight="false" outlineLevel="0" collapsed="false">
      <c r="A51" s="108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51" s="109" t="str">
        <f aca="false">'Ведомст.2016'!D51</f>
        <v>03</v>
      </c>
      <c r="C51" s="109" t="str">
        <f aca="false">'Ведомст.2016'!E51</f>
        <v>09</v>
      </c>
      <c r="D51" s="110" t="str">
        <f aca="false">'Ведомст.2016'!F51</f>
        <v>02 1 01 22770</v>
      </c>
      <c r="E51" s="109" t="str">
        <f aca="false">'Ведомст.2016'!G51</f>
        <v>200</v>
      </c>
      <c r="F51" s="111" t="n">
        <f aca="false">'Ведомст.2016'!H51</f>
        <v>11.6</v>
      </c>
      <c r="G51" s="111" t="n">
        <f aca="false">'Вед.'!I50</f>
        <v>11.6</v>
      </c>
      <c r="H51" s="243" t="n">
        <f aca="false">G51/F51*100</f>
        <v>100</v>
      </c>
    </row>
    <row r="52" s="107" customFormat="true" ht="15" hidden="false" customHeight="false" outlineLevel="0" collapsed="false">
      <c r="A52" s="103" t="str">
        <f aca="false">'Ведомст.2016'!B52</f>
        <v>Непрограммные расходы органов местного самоуправления</v>
      </c>
      <c r="B52" s="104" t="str">
        <f aca="false">'Ведомст.2016'!D52</f>
        <v>03</v>
      </c>
      <c r="C52" s="104" t="str">
        <f aca="false">'Ведомст.2016'!E52</f>
        <v>09</v>
      </c>
      <c r="D52" s="105" t="str">
        <f aca="false">'Ведомст.2016'!F52</f>
        <v>99</v>
      </c>
      <c r="E52" s="104"/>
      <c r="F52" s="106" t="n">
        <f aca="false">F53</f>
        <v>56.07</v>
      </c>
      <c r="G52" s="106" t="n">
        <f aca="false">G53</f>
        <v>56.07</v>
      </c>
      <c r="H52" s="242" t="n">
        <f aca="false">G52/F52*100</f>
        <v>100</v>
      </c>
    </row>
    <row r="53" s="107" customFormat="true" ht="15" hidden="false" customHeight="false" outlineLevel="0" collapsed="false">
      <c r="A53" s="103" t="str">
        <f aca="false">'Ведомст.2016'!B53</f>
        <v>Иные непрограммные расходы</v>
      </c>
      <c r="B53" s="104" t="str">
        <f aca="false">'Ведомст.2016'!D53</f>
        <v>03</v>
      </c>
      <c r="C53" s="104" t="str">
        <f aca="false">'Ведомст.2016'!E53</f>
        <v>09</v>
      </c>
      <c r="D53" s="105" t="str">
        <f aca="false">'Ведомст.2016'!F53</f>
        <v>99 9</v>
      </c>
      <c r="E53" s="104"/>
      <c r="F53" s="106" t="n">
        <f aca="false">F54</f>
        <v>56.07</v>
      </c>
      <c r="G53" s="106" t="n">
        <f aca="false">G54</f>
        <v>56.07</v>
      </c>
      <c r="H53" s="242" t="n">
        <f aca="false">G53/F53*100</f>
        <v>100</v>
      </c>
    </row>
    <row r="54" customFormat="false" ht="38.25" hidden="false" customHeight="false" outlineLevel="0" collapsed="false">
      <c r="A54" s="108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54" s="109" t="str">
        <f aca="false">'Ведомст.2016'!D54</f>
        <v>03</v>
      </c>
      <c r="C54" s="109" t="str">
        <f aca="false">'Ведомст.2016'!E54</f>
        <v>09</v>
      </c>
      <c r="D54" s="110" t="str">
        <f aca="false">'Ведомст.2016'!F54</f>
        <v>99 9 00 21300</v>
      </c>
      <c r="E54" s="109" t="str">
        <f aca="false">'Ведомст.2016'!G54</f>
        <v>200</v>
      </c>
      <c r="F54" s="111" t="n">
        <f aca="false">'Ведомст.2016'!H54</f>
        <v>56.07</v>
      </c>
      <c r="G54" s="111" t="n">
        <f aca="false">'Вед.'!I53</f>
        <v>56.07</v>
      </c>
      <c r="H54" s="243" t="n">
        <f aca="false">G54/F54*100</f>
        <v>100</v>
      </c>
    </row>
    <row r="55" customFormat="false" ht="15" hidden="false" customHeight="false" outlineLevel="0" collapsed="false">
      <c r="A55" s="90" t="str">
        <f aca="false">'Ведомст.2016'!B55</f>
        <v>Национальная экономика</v>
      </c>
      <c r="B55" s="91" t="s">
        <v>28</v>
      </c>
      <c r="C55" s="109"/>
      <c r="D55" s="110"/>
      <c r="E55" s="109"/>
      <c r="F55" s="126" t="n">
        <f aca="false">F56</f>
        <v>158.36654</v>
      </c>
      <c r="G55" s="126" t="n">
        <f aca="false">G56</f>
        <v>158.23768</v>
      </c>
      <c r="H55" s="174" t="n">
        <f aca="false">G55/F55*100</f>
        <v>99.9186318018945</v>
      </c>
    </row>
    <row r="56" customFormat="false" ht="15" hidden="false" customHeight="false" outlineLevel="0" collapsed="false">
      <c r="A56" s="97" t="str">
        <f aca="false">'Ведомст.2016'!B56</f>
        <v>Сельское хозяйство и рыболовство</v>
      </c>
      <c r="B56" s="98" t="s">
        <v>28</v>
      </c>
      <c r="C56" s="98" t="s">
        <v>100</v>
      </c>
      <c r="D56" s="110"/>
      <c r="E56" s="109"/>
      <c r="F56" s="127" t="n">
        <f aca="false">F57+F61</f>
        <v>158.36654</v>
      </c>
      <c r="G56" s="127" t="n">
        <f aca="false">G57+G61</f>
        <v>158.23768</v>
      </c>
      <c r="H56" s="177" t="n">
        <f aca="false">G56/F56*100</f>
        <v>99.9186318018945</v>
      </c>
    </row>
    <row r="57" customFormat="false" ht="51" hidden="false" customHeight="false" outlineLevel="0" collapsed="false">
      <c r="A57" s="103" t="str">
        <f aca="false">'Ведомст.2016'!B57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57" s="128" t="str">
        <f aca="false">'Ведомст.2016'!D57</f>
        <v>04</v>
      </c>
      <c r="C57" s="104" t="str">
        <f aca="false">'Ведомст.2016'!E57</f>
        <v>05</v>
      </c>
      <c r="D57" s="105" t="str">
        <f aca="false">'Ведомст.2016'!F57</f>
        <v>02</v>
      </c>
      <c r="E57" s="119"/>
      <c r="F57" s="119" t="n">
        <f aca="false">F58</f>
        <v>58.41114</v>
      </c>
      <c r="G57" s="244" t="n">
        <f aca="false">G58</f>
        <v>58.28228</v>
      </c>
      <c r="H57" s="242" t="n">
        <f aca="false">G57/F57*100</f>
        <v>99.7793913969151</v>
      </c>
    </row>
    <row r="58" customFormat="false" ht="63.75" hidden="false" customHeight="false" outlineLevel="0" collapsed="false">
      <c r="A58" s="103" t="str">
        <f aca="false">'Ведомст.2016'!B58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58" s="104" t="str">
        <f aca="false">'Ведомст.2016'!D58</f>
        <v>04</v>
      </c>
      <c r="C58" s="104" t="str">
        <f aca="false">'Ведомст.2016'!E58</f>
        <v>05</v>
      </c>
      <c r="D58" s="105" t="str">
        <f aca="false">'Ведомст.2016'!F58</f>
        <v>02 1</v>
      </c>
      <c r="E58" s="119"/>
      <c r="F58" s="119" t="n">
        <f aca="false">F59</f>
        <v>58.41114</v>
      </c>
      <c r="G58" s="244" t="n">
        <f aca="false">G59</f>
        <v>58.28228</v>
      </c>
      <c r="H58" s="242" t="n">
        <f aca="false">G58/F58*100</f>
        <v>99.7793913969151</v>
      </c>
    </row>
    <row r="59" customFormat="false" ht="25.5" hidden="false" customHeight="false" outlineLevel="0" collapsed="false">
      <c r="A59" s="103" t="str">
        <f aca="false">'Ведомст.2016'!B59</f>
        <v>Основное мероприятие «Обеспечение условий для безопасной жизнедеятельности населения сельского поселения»</v>
      </c>
      <c r="B59" s="104" t="str">
        <f aca="false">'Ведомст.2016'!D59</f>
        <v>04</v>
      </c>
      <c r="C59" s="104" t="str">
        <f aca="false">'Ведомст.2016'!E59</f>
        <v>05</v>
      </c>
      <c r="D59" s="105" t="str">
        <f aca="false">'Ведомст.2016'!F59</f>
        <v>02 1 01</v>
      </c>
      <c r="E59" s="119"/>
      <c r="F59" s="119" t="n">
        <f aca="false">F60</f>
        <v>58.41114</v>
      </c>
      <c r="G59" s="244" t="n">
        <f aca="false">G60</f>
        <v>58.28228</v>
      </c>
      <c r="H59" s="242" t="n">
        <f aca="false">G59/F59*100</f>
        <v>99.7793913969151</v>
      </c>
    </row>
    <row r="60" customFormat="false" ht="89.25" hidden="false" customHeight="false" outlineLevel="0" collapsed="false">
      <c r="A60" s="108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60" s="109" t="str">
        <f aca="false">'Ведомст.2016'!D60</f>
        <v>04</v>
      </c>
      <c r="C60" s="109" t="str">
        <f aca="false">'Ведомст.2016'!E60</f>
        <v>05</v>
      </c>
      <c r="D60" s="110" t="str">
        <f aca="false">'Ведомст.2016'!F60</f>
        <v>02 1 01 22780</v>
      </c>
      <c r="E60" s="110" t="str">
        <f aca="false">'Ведомст.2016'!G60</f>
        <v>200</v>
      </c>
      <c r="F60" s="129" t="n">
        <f aca="false">'Ведомст.2016'!H60</f>
        <v>58.41114</v>
      </c>
      <c r="G60" s="113" t="n">
        <f aca="false">'Вед.'!I59</f>
        <v>58.28228</v>
      </c>
      <c r="H60" s="243" t="n">
        <f aca="false">G60/F60*100</f>
        <v>99.7793913969151</v>
      </c>
    </row>
    <row r="61" customFormat="false" ht="15" hidden="false" customHeight="false" outlineLevel="0" collapsed="false">
      <c r="A61" s="103" t="str">
        <f aca="false">'Ведомст.2016'!B61</f>
        <v>Непрограммные расходы органов местного самоуправления</v>
      </c>
      <c r="B61" s="104" t="s">
        <v>28</v>
      </c>
      <c r="C61" s="104" t="s">
        <v>100</v>
      </c>
      <c r="D61" s="105" t="s">
        <v>30</v>
      </c>
      <c r="E61" s="109"/>
      <c r="F61" s="111" t="n">
        <f aca="false">F62</f>
        <v>99.9554</v>
      </c>
      <c r="G61" s="111" t="n">
        <f aca="false">G62</f>
        <v>99.9554</v>
      </c>
      <c r="H61" s="242" t="n">
        <f aca="false">G61/F61*100</f>
        <v>100</v>
      </c>
    </row>
    <row r="62" customFormat="false" ht="15" hidden="false" customHeight="false" outlineLevel="0" collapsed="false">
      <c r="A62" s="103" t="str">
        <f aca="false">'Ведомст.2016'!B62</f>
        <v>Иные непрограммные расходы</v>
      </c>
      <c r="B62" s="104" t="s">
        <v>28</v>
      </c>
      <c r="C62" s="104" t="s">
        <v>100</v>
      </c>
      <c r="D62" s="105" t="s">
        <v>66</v>
      </c>
      <c r="E62" s="109"/>
      <c r="F62" s="111" t="n">
        <f aca="false">F63+F64</f>
        <v>99.9554</v>
      </c>
      <c r="G62" s="111" t="n">
        <f aca="false">G63+G64</f>
        <v>99.9554</v>
      </c>
      <c r="H62" s="242" t="n">
        <f aca="false">G62/F62*100</f>
        <v>100</v>
      </c>
    </row>
    <row r="63" customFormat="false" ht="38.25" hidden="false" customHeight="false" outlineLevel="0" collapsed="false">
      <c r="A63" s="108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63" s="109" t="s">
        <v>28</v>
      </c>
      <c r="C63" s="109" t="s">
        <v>100</v>
      </c>
      <c r="D63" s="130" t="s">
        <v>97</v>
      </c>
      <c r="E63" s="109" t="s">
        <v>38</v>
      </c>
      <c r="F63" s="111" t="n">
        <f aca="false">'Ведомст.2016'!H63</f>
        <v>49.9554</v>
      </c>
      <c r="G63" s="111" t="n">
        <f aca="false">'Вед.'!I62</f>
        <v>49.9554</v>
      </c>
      <c r="H63" s="243" t="n">
        <f aca="false">G63/F63*100</f>
        <v>100</v>
      </c>
    </row>
    <row r="64" customFormat="false" ht="51" hidden="false" customHeight="false" outlineLevel="0" collapsed="false">
      <c r="A64" s="108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64" s="109" t="s">
        <v>28</v>
      </c>
      <c r="C64" s="109" t="s">
        <v>100</v>
      </c>
      <c r="D64" s="130" t="s">
        <v>225</v>
      </c>
      <c r="E64" s="109" t="s">
        <v>226</v>
      </c>
      <c r="F64" s="111" t="n">
        <f aca="false">'Ведомст.2016'!H64</f>
        <v>50</v>
      </c>
      <c r="G64" s="111" t="n">
        <f aca="false">'Вед.'!I63</f>
        <v>50</v>
      </c>
      <c r="H64" s="243" t="n">
        <f aca="false">G64/F64*100</f>
        <v>100</v>
      </c>
    </row>
    <row r="65" customFormat="false" ht="14.25" hidden="false" customHeight="false" outlineLevel="0" collapsed="false">
      <c r="A65" s="90" t="str">
        <f aca="false">'Ведомст.2016'!B65</f>
        <v>Жилищно-коммунальное хозяйство</v>
      </c>
      <c r="B65" s="92" t="str">
        <f aca="false">'Ведомст.2016'!D65</f>
        <v>05</v>
      </c>
      <c r="C65" s="92"/>
      <c r="D65" s="131"/>
      <c r="E65" s="132"/>
      <c r="F65" s="95" t="n">
        <f aca="false">F83+F79+F66</f>
        <v>7631.00886</v>
      </c>
      <c r="G65" s="95" t="n">
        <f aca="false">G83+G79+G66</f>
        <v>7519.86943</v>
      </c>
      <c r="H65" s="174" t="n">
        <f aca="false">G65/F65*100</f>
        <v>98.543581431512</v>
      </c>
    </row>
    <row r="66" s="102" customFormat="true" ht="15" hidden="false" customHeight="false" outlineLevel="0" collapsed="false">
      <c r="A66" s="97" t="str">
        <f aca="false">'Ведомст.2016'!B66</f>
        <v>Жилищное хозяйство</v>
      </c>
      <c r="B66" s="117" t="str">
        <f aca="false">'Ведомст.2016'!D66</f>
        <v>05</v>
      </c>
      <c r="C66" s="117" t="str">
        <f aca="false">'Ведомст.2016'!E66</f>
        <v>01</v>
      </c>
      <c r="D66" s="118"/>
      <c r="E66" s="117"/>
      <c r="F66" s="101" t="n">
        <f aca="false">F67+F71+F76</f>
        <v>731.35558</v>
      </c>
      <c r="G66" s="101" t="n">
        <f aca="false">G67+G71+G76</f>
        <v>727.04631</v>
      </c>
      <c r="H66" s="177" t="n">
        <f aca="false">G66/F66*100</f>
        <v>99.410783192493</v>
      </c>
    </row>
    <row r="67" s="107" customFormat="true" ht="38.25" hidden="false" customHeight="false" outlineLevel="0" collapsed="false">
      <c r="A67" s="103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67" s="120" t="str">
        <f aca="false">'Ведомст.2016'!D67</f>
        <v>05</v>
      </c>
      <c r="C67" s="120" t="str">
        <f aca="false">'Ведомст.2016'!E67</f>
        <v>01</v>
      </c>
      <c r="D67" s="121" t="str">
        <f aca="false">'Ведомст.2016'!F67</f>
        <v>01</v>
      </c>
      <c r="E67" s="120"/>
      <c r="F67" s="116" t="n">
        <f aca="false">F68</f>
        <v>96.34464</v>
      </c>
      <c r="G67" s="116" t="n">
        <f aca="false">G68</f>
        <v>96.34464</v>
      </c>
      <c r="H67" s="242" t="n">
        <f aca="false">G67/F67*100</f>
        <v>100</v>
      </c>
    </row>
    <row r="68" s="107" customFormat="true" ht="25.5" hidden="false" customHeight="false" outlineLevel="0" collapsed="false">
      <c r="A68" s="103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68" s="120" t="str">
        <f aca="false">'Ведомст.2016'!D68</f>
        <v>05</v>
      </c>
      <c r="C68" s="120" t="str">
        <f aca="false">'Ведомст.2016'!E68</f>
        <v>01</v>
      </c>
      <c r="D68" s="121" t="str">
        <f aca="false">'Ведомст.2016'!F68</f>
        <v>01 2 </v>
      </c>
      <c r="E68" s="120"/>
      <c r="F68" s="116" t="n">
        <f aca="false">F69</f>
        <v>96.34464</v>
      </c>
      <c r="G68" s="116" t="n">
        <f aca="false">G69</f>
        <v>96.34464</v>
      </c>
      <c r="H68" s="242" t="n">
        <f aca="false">G68/F68*100</f>
        <v>100</v>
      </c>
    </row>
    <row r="69" s="107" customFormat="true" ht="25.5" hidden="false" customHeight="false" outlineLevel="0" collapsed="false">
      <c r="A69" s="103" t="str">
        <f aca="false">'Ведомст.2016'!B69</f>
        <v>Основное мероприятие "Обеспечение нуждающихся граждан социальным жильем"</v>
      </c>
      <c r="B69" s="120" t="str">
        <f aca="false">'Ведомст.2016'!D69</f>
        <v>05</v>
      </c>
      <c r="C69" s="120" t="str">
        <f aca="false">'Ведомст.2016'!E69</f>
        <v>01</v>
      </c>
      <c r="D69" s="121" t="str">
        <f aca="false">'Ведомст.2016'!F69</f>
        <v>01 2 01</v>
      </c>
      <c r="E69" s="120"/>
      <c r="F69" s="116" t="n">
        <f aca="false">SUM(F70:F70)</f>
        <v>96.34464</v>
      </c>
      <c r="G69" s="116" t="n">
        <f aca="false">SUM(G70:G70)</f>
        <v>96.34464</v>
      </c>
      <c r="H69" s="242" t="n">
        <f aca="false">G69/F69*100</f>
        <v>100</v>
      </c>
    </row>
    <row r="70" customFormat="false" ht="102" hidden="false" customHeight="false" outlineLevel="0" collapsed="false">
      <c r="A70" s="108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70" s="122" t="str">
        <f aca="false">'Ведомст.2016'!D70</f>
        <v>05</v>
      </c>
      <c r="C70" s="122" t="str">
        <f aca="false">'Ведомст.2016'!E70</f>
        <v>01</v>
      </c>
      <c r="D70" s="123" t="str">
        <f aca="false">'Ведомст.2016'!F70</f>
        <v>01 2 01 86040</v>
      </c>
      <c r="E70" s="122" t="str">
        <f aca="false">'Ведомст.2016'!G70</f>
        <v>500</v>
      </c>
      <c r="F70" s="115" t="n">
        <f aca="false">'Ведомст.2016'!H70</f>
        <v>96.34464</v>
      </c>
      <c r="G70" s="115" t="n">
        <f aca="false">'Вед.'!I69</f>
        <v>96.34464</v>
      </c>
      <c r="H70" s="243" t="n">
        <f aca="false">G70/F70*100</f>
        <v>100</v>
      </c>
    </row>
    <row r="71" s="107" customFormat="true" ht="38.25" hidden="false" customHeight="false" outlineLevel="0" collapsed="false">
      <c r="A71" s="103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1" s="120" t="str">
        <f aca="false">'Ведомст.2016'!D71</f>
        <v>05</v>
      </c>
      <c r="C71" s="120" t="str">
        <f aca="false">'Ведомст.2016'!E71</f>
        <v>01</v>
      </c>
      <c r="D71" s="121" t="str">
        <f aca="false">'Ведомст.2016'!F71</f>
        <v>12</v>
      </c>
      <c r="E71" s="120"/>
      <c r="F71" s="116" t="n">
        <f aca="false">F72</f>
        <v>615.01094</v>
      </c>
      <c r="G71" s="116" t="n">
        <f aca="false">G72</f>
        <v>610.70167</v>
      </c>
      <c r="H71" s="242" t="n">
        <f aca="false">G71/F71*100</f>
        <v>99.2993181552185</v>
      </c>
    </row>
    <row r="72" s="107" customFormat="true" ht="38.25" hidden="false" customHeight="false" outlineLevel="0" collapsed="false">
      <c r="A72" s="103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2" s="120" t="str">
        <f aca="false">'Ведомст.2016'!D72</f>
        <v>05</v>
      </c>
      <c r="C72" s="120" t="str">
        <f aca="false">'Ведомст.2016'!E72</f>
        <v>01</v>
      </c>
      <c r="D72" s="121" t="str">
        <f aca="false">'Ведомст.2016'!F72</f>
        <v>12 0 01</v>
      </c>
      <c r="E72" s="120"/>
      <c r="F72" s="116" t="n">
        <f aca="false">SUM(F73:F75)</f>
        <v>615.01094</v>
      </c>
      <c r="G72" s="116" t="n">
        <f aca="false">SUM(G73:G75)</f>
        <v>610.70167</v>
      </c>
      <c r="H72" s="242" t="n">
        <f aca="false">G72/F72*100</f>
        <v>99.2993181552185</v>
      </c>
    </row>
    <row r="73" customFormat="false" ht="63.75" hidden="false" customHeight="false" outlineLevel="0" collapsed="false">
      <c r="A73" s="108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3" s="122" t="str">
        <f aca="false">'Ведомст.2016'!D73</f>
        <v>05</v>
      </c>
      <c r="C73" s="122" t="str">
        <f aca="false">'Ведомст.2016'!E73</f>
        <v>01</v>
      </c>
      <c r="D73" s="123" t="str">
        <f aca="false">'Ведомст.2016'!F73</f>
        <v>12 0 01 22320</v>
      </c>
      <c r="E73" s="122" t="str">
        <f aca="false">'Ведомст.2016'!G73</f>
        <v>200</v>
      </c>
      <c r="F73" s="115" t="n">
        <f aca="false">'Ведомст.2016'!H73</f>
        <v>220.21094</v>
      </c>
      <c r="G73" s="115" t="n">
        <f aca="false">'Вед.'!I72</f>
        <v>216.44174</v>
      </c>
      <c r="H73" s="243" t="n">
        <f aca="false">G73/F73*100</f>
        <v>98.2883684162104</v>
      </c>
    </row>
    <row r="74" customFormat="false" ht="38.25" hidden="false" customHeight="false" outlineLevel="0" collapsed="false">
      <c r="A74" s="108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4" s="122" t="str">
        <f aca="false">'Ведомст.2016'!D74</f>
        <v>05</v>
      </c>
      <c r="C74" s="122" t="str">
        <f aca="false">'Ведомст.2016'!E74</f>
        <v>01</v>
      </c>
      <c r="D74" s="123" t="str">
        <f aca="false">'Ведомст.2016'!F74</f>
        <v>12 0 01 22400</v>
      </c>
      <c r="E74" s="122" t="str">
        <f aca="false">'Ведомст.2016'!G74</f>
        <v>200</v>
      </c>
      <c r="F74" s="115" t="n">
        <f aca="false">'Ведомст.2016'!H74</f>
        <v>310.5</v>
      </c>
      <c r="G74" s="115" t="n">
        <f aca="false">'Вед.'!I73</f>
        <v>309.99006</v>
      </c>
      <c r="H74" s="243" t="n">
        <f aca="false">G74/F74*100</f>
        <v>99.835768115942</v>
      </c>
    </row>
    <row r="75" customFormat="false" ht="51" hidden="false" customHeight="false" outlineLevel="0" collapsed="false">
      <c r="A75" s="108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75" s="122" t="str">
        <f aca="false">'Ведомст.2016'!D75</f>
        <v>05</v>
      </c>
      <c r="C75" s="122" t="str">
        <f aca="false">'Ведомст.2016'!E75</f>
        <v>01</v>
      </c>
      <c r="D75" s="123" t="str">
        <f aca="false">'Ведомст.2016'!F75</f>
        <v>12 0 01 96010</v>
      </c>
      <c r="E75" s="122" t="str">
        <f aca="false">'Ведомст.2016'!G75</f>
        <v>600</v>
      </c>
      <c r="F75" s="115" t="n">
        <f aca="false">'Ведомст.2016'!H75</f>
        <v>84.3</v>
      </c>
      <c r="G75" s="115" t="n">
        <f aca="false">'Вед.'!I74</f>
        <v>84.26987</v>
      </c>
      <c r="H75" s="243" t="n">
        <f aca="false">G75/F75*100</f>
        <v>99.9642586002372</v>
      </c>
    </row>
    <row r="76" s="107" customFormat="true" ht="38.25" hidden="false" customHeight="false" outlineLevel="0" collapsed="false">
      <c r="A76" s="103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76" s="120" t="str">
        <f aca="false">'Ведомст.2016'!D76</f>
        <v>05</v>
      </c>
      <c r="C76" s="120" t="str">
        <f aca="false">'Ведомст.2016'!E76</f>
        <v>01</v>
      </c>
      <c r="D76" s="121" t="str">
        <f aca="false">'Ведомст.2016'!F76</f>
        <v>15</v>
      </c>
      <c r="E76" s="120"/>
      <c r="F76" s="116" t="n">
        <f aca="false">F77</f>
        <v>20</v>
      </c>
      <c r="G76" s="116" t="n">
        <f aca="false">G77</f>
        <v>20</v>
      </c>
      <c r="H76" s="242" t="n">
        <f aca="false">G76/F76*100</f>
        <v>100</v>
      </c>
    </row>
    <row r="77" s="107" customFormat="true" ht="38.25" hidden="false" customHeight="false" outlineLevel="0" collapsed="false">
      <c r="A77" s="103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77" s="120" t="str">
        <f aca="false">'Ведомст.2016'!D77</f>
        <v>05</v>
      </c>
      <c r="C77" s="120" t="str">
        <f aca="false">'Ведомст.2016'!E77</f>
        <v>01</v>
      </c>
      <c r="D77" s="121" t="str">
        <f aca="false">'Ведомст.2016'!F77</f>
        <v>15 0 01</v>
      </c>
      <c r="E77" s="120"/>
      <c r="F77" s="116" t="n">
        <f aca="false">F78</f>
        <v>20</v>
      </c>
      <c r="G77" s="116" t="n">
        <f aca="false">G78</f>
        <v>20</v>
      </c>
      <c r="H77" s="242" t="n">
        <f aca="false">G77/F77*100</f>
        <v>100</v>
      </c>
    </row>
    <row r="78" customFormat="false" ht="25.5" hidden="false" customHeight="false" outlineLevel="0" collapsed="false">
      <c r="A78" s="108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78" s="122" t="str">
        <f aca="false">'Ведомст.2016'!D78</f>
        <v>05</v>
      </c>
      <c r="C78" s="122" t="str">
        <f aca="false">'Ведомст.2016'!E78</f>
        <v>01</v>
      </c>
      <c r="D78" s="123" t="str">
        <f aca="false">'Ведомст.2016'!F78</f>
        <v>15 0 01 22070</v>
      </c>
      <c r="E78" s="122" t="str">
        <f aca="false">'Ведомст.2016'!G78</f>
        <v>200</v>
      </c>
      <c r="F78" s="115" t="n">
        <f aca="false">'Ведомст.2016'!H78</f>
        <v>20</v>
      </c>
      <c r="G78" s="115" t="n">
        <f aca="false">'Вед.'!I77</f>
        <v>20</v>
      </c>
      <c r="H78" s="243" t="n">
        <f aca="false">G78/F78*100</f>
        <v>100</v>
      </c>
    </row>
    <row r="79" s="102" customFormat="true" ht="15" hidden="false" customHeight="false" outlineLevel="0" collapsed="false">
      <c r="A79" s="97" t="str">
        <f aca="false">'Ведомст.2016'!B79</f>
        <v>Коммунальное хозяйство</v>
      </c>
      <c r="B79" s="117" t="str">
        <f aca="false">'Ведомст.2016'!D79</f>
        <v>05</v>
      </c>
      <c r="C79" s="117" t="str">
        <f aca="false">'Ведомст.2016'!E79</f>
        <v>02</v>
      </c>
      <c r="D79" s="118"/>
      <c r="E79" s="117"/>
      <c r="F79" s="101" t="n">
        <f aca="false">F80</f>
        <v>200</v>
      </c>
      <c r="G79" s="101" t="n">
        <f aca="false">G80</f>
        <v>199.7162</v>
      </c>
      <c r="H79" s="177" t="n">
        <f aca="false">G79/F79*100</f>
        <v>99.8581</v>
      </c>
    </row>
    <row r="80" s="107" customFormat="true" ht="38.25" hidden="false" customHeight="false" outlineLevel="0" collapsed="false">
      <c r="A80" s="103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80" s="120" t="str">
        <f aca="false">'Ведомст.2016'!D80</f>
        <v>05</v>
      </c>
      <c r="C80" s="120" t="str">
        <f aca="false">'Ведомст.2016'!E80</f>
        <v>02</v>
      </c>
      <c r="D80" s="121" t="str">
        <f aca="false">'Ведомст.2016'!F80</f>
        <v>06</v>
      </c>
      <c r="E80" s="120"/>
      <c r="F80" s="116" t="n">
        <f aca="false">F81</f>
        <v>200</v>
      </c>
      <c r="G80" s="116" t="n">
        <f aca="false">G81</f>
        <v>199.7162</v>
      </c>
      <c r="H80" s="242" t="n">
        <f aca="false">G80/F80*100</f>
        <v>99.8581</v>
      </c>
    </row>
    <row r="81" s="107" customFormat="true" ht="38.25" hidden="false" customHeight="false" outlineLevel="0" collapsed="false">
      <c r="A81" s="103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81" s="120" t="str">
        <f aca="false">'Ведомст.2016'!D81</f>
        <v>05</v>
      </c>
      <c r="C81" s="120" t="str">
        <f aca="false">'Ведомст.2016'!E81</f>
        <v>02</v>
      </c>
      <c r="D81" s="121" t="str">
        <f aca="false">'Ведомст.2016'!F81</f>
        <v>06 0 01</v>
      </c>
      <c r="E81" s="120"/>
      <c r="F81" s="116" t="n">
        <f aca="false">F82</f>
        <v>200</v>
      </c>
      <c r="G81" s="116" t="n">
        <f aca="false">G82</f>
        <v>199.7162</v>
      </c>
      <c r="H81" s="242" t="n">
        <f aca="false">G81/F81*100</f>
        <v>99.8581</v>
      </c>
    </row>
    <row r="82" customFormat="false" ht="38.25" hidden="false" customHeight="false" outlineLevel="0" collapsed="false">
      <c r="A82" s="108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82" s="122" t="str">
        <f aca="false">'Ведомст.2016'!D82</f>
        <v>05</v>
      </c>
      <c r="C82" s="122" t="str">
        <f aca="false">'Ведомст.2016'!E82</f>
        <v>02</v>
      </c>
      <c r="D82" s="123" t="str">
        <f aca="false">'Ведомст.2016'!F82</f>
        <v>06 0 01 22060</v>
      </c>
      <c r="E82" s="122" t="str">
        <f aca="false">'Ведомст.2016'!G82</f>
        <v>200</v>
      </c>
      <c r="F82" s="115" t="n">
        <f aca="false">'Ведомст.2016'!H82</f>
        <v>200</v>
      </c>
      <c r="G82" s="115" t="n">
        <f aca="false">'Вед.'!I81</f>
        <v>199.7162</v>
      </c>
      <c r="H82" s="243" t="n">
        <f aca="false">G82/F82*100</f>
        <v>99.8581</v>
      </c>
    </row>
    <row r="83" s="102" customFormat="true" ht="15" hidden="false" customHeight="false" outlineLevel="0" collapsed="false">
      <c r="A83" s="97" t="str">
        <f aca="false">'Ведомст.2016'!B83</f>
        <v>Благоустройство</v>
      </c>
      <c r="B83" s="117" t="str">
        <f aca="false">'Ведомст.2016'!D83</f>
        <v>05</v>
      </c>
      <c r="C83" s="117" t="str">
        <f aca="false">'Ведомст.2016'!E83</f>
        <v>03</v>
      </c>
      <c r="D83" s="118"/>
      <c r="E83" s="117"/>
      <c r="F83" s="101" t="n">
        <f aca="false">F84</f>
        <v>6699.65328</v>
      </c>
      <c r="G83" s="101" t="n">
        <f aca="false">G84</f>
        <v>6593.10692</v>
      </c>
      <c r="H83" s="177" t="n">
        <f aca="false">G83/F83*100</f>
        <v>98.4096735226871</v>
      </c>
    </row>
    <row r="84" s="107" customFormat="true" ht="38.25" hidden="false" customHeight="false" outlineLevel="0" collapsed="false">
      <c r="A84" s="103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84" s="120" t="str">
        <f aca="false">'Ведомст.2016'!D84</f>
        <v>05</v>
      </c>
      <c r="C84" s="120" t="str">
        <f aca="false">'Ведомст.2016'!E84</f>
        <v>03</v>
      </c>
      <c r="D84" s="121" t="str">
        <f aca="false">'Ведомст.2016'!F84</f>
        <v>11</v>
      </c>
      <c r="E84" s="120"/>
      <c r="F84" s="116" t="n">
        <f aca="false">F85</f>
        <v>6699.65328</v>
      </c>
      <c r="G84" s="116" t="n">
        <f aca="false">G85</f>
        <v>6593.10692</v>
      </c>
      <c r="H84" s="242" t="n">
        <f aca="false">G84/F84*100</f>
        <v>98.4096735226871</v>
      </c>
    </row>
    <row r="85" s="107" customFormat="true" ht="25.5" hidden="false" customHeight="false" outlineLevel="0" collapsed="false">
      <c r="A85" s="103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85" s="120" t="str">
        <f aca="false">'Ведомст.2016'!D85</f>
        <v>05</v>
      </c>
      <c r="C85" s="120" t="str">
        <f aca="false">'Ведомст.2016'!E85</f>
        <v>03</v>
      </c>
      <c r="D85" s="121" t="str">
        <f aca="false">'Ведомст.2016'!F85</f>
        <v>11 0 01</v>
      </c>
      <c r="E85" s="120"/>
      <c r="F85" s="116" t="n">
        <f aca="false">SUM(F86:F91)</f>
        <v>6699.65328</v>
      </c>
      <c r="G85" s="116" t="n">
        <f aca="false">SUM(G86:G91)</f>
        <v>6593.10692</v>
      </c>
      <c r="H85" s="242" t="n">
        <f aca="false">G85/F85*100</f>
        <v>98.4096735226871</v>
      </c>
    </row>
    <row r="86" customFormat="false" ht="51" hidden="false" customHeight="false" outlineLevel="0" collapsed="false">
      <c r="A86" s="108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86" s="122" t="str">
        <f aca="false">'Ведомст.2016'!D86</f>
        <v>05</v>
      </c>
      <c r="C86" s="122" t="str">
        <f aca="false">'Ведомст.2016'!E86</f>
        <v>03</v>
      </c>
      <c r="D86" s="123" t="str">
        <f aca="false">'Ведомст.2016'!F86</f>
        <v>11 0 01 22330</v>
      </c>
      <c r="E86" s="122" t="str">
        <f aca="false">'Ведомст.2016'!G86</f>
        <v>200</v>
      </c>
      <c r="F86" s="115" t="n">
        <f aca="false">'Ведомст.2016'!H86</f>
        <v>4016.8</v>
      </c>
      <c r="G86" s="115" t="n">
        <f aca="false">'Вед.'!I85</f>
        <v>3955.26934</v>
      </c>
      <c r="H86" s="243" t="n">
        <f aca="false">G86/F86*100</f>
        <v>98.4681671977694</v>
      </c>
    </row>
    <row r="87" customFormat="false" ht="38.25" hidden="false" customHeight="false" outlineLevel="0" collapsed="false">
      <c r="A87" s="108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87" s="122" t="str">
        <f aca="false">'Ведомст.2016'!D87</f>
        <v>05</v>
      </c>
      <c r="C87" s="122" t="str">
        <f aca="false">'Ведомст.2016'!E87</f>
        <v>03</v>
      </c>
      <c r="D87" s="123" t="str">
        <f aca="false">'Ведомст.2016'!F87</f>
        <v>11 0 01 22330</v>
      </c>
      <c r="E87" s="122" t="str">
        <f aca="false">'Ведомст.2016'!G87</f>
        <v>800</v>
      </c>
      <c r="F87" s="115" t="n">
        <f aca="false">'Ведомст.2016'!H87</f>
        <v>24.8</v>
      </c>
      <c r="G87" s="115" t="n">
        <f aca="false">'Вед.'!I86</f>
        <v>24.7761</v>
      </c>
      <c r="H87" s="243" t="n">
        <f aca="false">G87/F87*100</f>
        <v>99.9036290322581</v>
      </c>
    </row>
    <row r="88" customFormat="false" ht="25.5" hidden="false" customHeight="false" outlineLevel="0" collapsed="false">
      <c r="A88" s="108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88" s="122" t="str">
        <f aca="false">'Ведомст.2016'!D88</f>
        <v>05</v>
      </c>
      <c r="C88" s="122" t="str">
        <f aca="false">'Ведомст.2016'!E88</f>
        <v>03</v>
      </c>
      <c r="D88" s="123" t="str">
        <f aca="false">'Ведомст.2016'!F88</f>
        <v>11 0 01 22340</v>
      </c>
      <c r="E88" s="122" t="str">
        <f aca="false">'Ведомст.2016'!G88</f>
        <v>200</v>
      </c>
      <c r="F88" s="115" t="n">
        <f aca="false">'Ведомст.2016'!H88</f>
        <v>276.2</v>
      </c>
      <c r="G88" s="115" t="n">
        <f aca="false">'Вед.'!I87</f>
        <v>274.04912</v>
      </c>
      <c r="H88" s="243" t="n">
        <f aca="false">G88/F88*100</f>
        <v>99.2212599565532</v>
      </c>
    </row>
    <row r="89" customFormat="false" ht="38.25" hidden="false" customHeight="false" outlineLevel="0" collapsed="false">
      <c r="A89" s="108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89" s="122" t="str">
        <f aca="false">'Ведомст.2016'!D89</f>
        <v>05</v>
      </c>
      <c r="C89" s="122" t="str">
        <f aca="false">'Ведомст.2016'!E89</f>
        <v>03</v>
      </c>
      <c r="D89" s="123" t="str">
        <f aca="false">'Ведомст.2016'!F89</f>
        <v>11 0 01 22350</v>
      </c>
      <c r="E89" s="122" t="str">
        <f aca="false">'Ведомст.2016'!G89</f>
        <v>200</v>
      </c>
      <c r="F89" s="115" t="n">
        <f aca="false">'Ведомст.2016'!H89</f>
        <v>669.18906</v>
      </c>
      <c r="G89" s="115" t="n">
        <f aca="false">'Вед.'!I88</f>
        <v>626.48837</v>
      </c>
      <c r="H89" s="243" t="n">
        <f aca="false">G89/F89*100</f>
        <v>93.6190394385706</v>
      </c>
    </row>
    <row r="90" customFormat="false" ht="38.25" hidden="false" customHeight="false" outlineLevel="0" collapsed="false">
      <c r="A90" s="108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90" s="122" t="str">
        <f aca="false">'Ведомст.2016'!D90</f>
        <v>05</v>
      </c>
      <c r="C90" s="122" t="str">
        <f aca="false">'Ведомст.2016'!E90</f>
        <v>03</v>
      </c>
      <c r="D90" s="123" t="str">
        <f aca="false">'Ведомст.2016'!F90</f>
        <v>11 0 01 22360</v>
      </c>
      <c r="E90" s="122" t="str">
        <f aca="false">'Ведомст.2016'!G90</f>
        <v>200</v>
      </c>
      <c r="F90" s="115" t="n">
        <f aca="false">'Ведомст.2016'!H90</f>
        <v>192.3</v>
      </c>
      <c r="G90" s="115" t="n">
        <f aca="false">'Вед.'!I89</f>
        <v>192.22399</v>
      </c>
      <c r="H90" s="243" t="n">
        <f aca="false">G90/F90*100</f>
        <v>99.9604732189287</v>
      </c>
    </row>
    <row r="91" customFormat="false" ht="25.5" hidden="false" customHeight="false" outlineLevel="0" collapsed="false">
      <c r="A91" s="108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91" s="122" t="str">
        <f aca="false">'Ведомст.2016'!D91</f>
        <v>05</v>
      </c>
      <c r="C91" s="122" t="str">
        <f aca="false">'Ведомст.2016'!E91</f>
        <v>03</v>
      </c>
      <c r="D91" s="123" t="str">
        <f aca="false">'Ведомст.2016'!F91</f>
        <v>11 0 01 22370</v>
      </c>
      <c r="E91" s="122" t="str">
        <f aca="false">'Ведомст.2016'!G91</f>
        <v>200</v>
      </c>
      <c r="F91" s="115" t="n">
        <f aca="false">'Ведомст.2016'!H91</f>
        <v>1520.36422</v>
      </c>
      <c r="G91" s="115" t="n">
        <f aca="false">'Вед.'!I90</f>
        <v>1520.3</v>
      </c>
      <c r="H91" s="243" t="n">
        <f aca="false">G91/F91*100</f>
        <v>99.9957760121453</v>
      </c>
    </row>
    <row r="92" customFormat="false" ht="14.25" hidden="false" customHeight="false" outlineLevel="0" collapsed="false">
      <c r="A92" s="90" t="str">
        <f aca="false">'Ведомст.2016'!B92</f>
        <v>Охрана окружающей среды</v>
      </c>
      <c r="B92" s="92" t="str">
        <f aca="false">'Ведомст.2016'!D92</f>
        <v>06</v>
      </c>
      <c r="C92" s="92"/>
      <c r="D92" s="124"/>
      <c r="E92" s="92"/>
      <c r="F92" s="95" t="n">
        <f aca="false">F93</f>
        <v>692.4</v>
      </c>
      <c r="G92" s="95" t="n">
        <f aca="false">G93</f>
        <v>692.356</v>
      </c>
      <c r="H92" s="174" t="n">
        <f aca="false">G92/F92*100</f>
        <v>99.9936452917389</v>
      </c>
    </row>
    <row r="93" s="102" customFormat="true" ht="15" hidden="false" customHeight="false" outlineLevel="0" collapsed="false">
      <c r="A93" s="97" t="str">
        <f aca="false">'Ведомст.2016'!B93</f>
        <v>Другие вопросы в области охраны окружающей среды</v>
      </c>
      <c r="B93" s="117" t="str">
        <f aca="false">'Ведомст.2016'!D93</f>
        <v>06</v>
      </c>
      <c r="C93" s="117" t="str">
        <f aca="false">'Ведомст.2016'!E93</f>
        <v>05</v>
      </c>
      <c r="D93" s="118"/>
      <c r="E93" s="117"/>
      <c r="F93" s="101" t="n">
        <f aca="false">F94</f>
        <v>692.4</v>
      </c>
      <c r="G93" s="101" t="n">
        <f aca="false">G94</f>
        <v>692.356</v>
      </c>
      <c r="H93" s="177" t="n">
        <f aca="false">G93/F93*100</f>
        <v>99.9936452917389</v>
      </c>
    </row>
    <row r="94" s="107" customFormat="true" ht="45" hidden="false" customHeight="true" outlineLevel="0" collapsed="false">
      <c r="A94" s="103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94" s="120" t="str">
        <f aca="false">'Ведомст.2016'!D94</f>
        <v>06</v>
      </c>
      <c r="C94" s="120" t="str">
        <f aca="false">'Ведомст.2016'!E94</f>
        <v>05</v>
      </c>
      <c r="D94" s="121" t="str">
        <f aca="false">'Ведомст.2016'!F94</f>
        <v>09</v>
      </c>
      <c r="E94" s="120"/>
      <c r="F94" s="116" t="n">
        <f aca="false">F95</f>
        <v>692.4</v>
      </c>
      <c r="G94" s="116" t="n">
        <f aca="false">G95</f>
        <v>692.356</v>
      </c>
      <c r="H94" s="242" t="n">
        <f aca="false">G94/F94*100</f>
        <v>99.9936452917389</v>
      </c>
    </row>
    <row r="95" s="107" customFormat="true" ht="25.5" hidden="false" customHeight="false" outlineLevel="0" collapsed="false">
      <c r="A95" s="103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95" s="120" t="str">
        <f aca="false">'Ведомст.2016'!D95</f>
        <v>06</v>
      </c>
      <c r="C95" s="120" t="str">
        <f aca="false">'Ведомст.2016'!E95</f>
        <v>05</v>
      </c>
      <c r="D95" s="121" t="str">
        <f aca="false">'Ведомст.2016'!F95</f>
        <v>09 0 01</v>
      </c>
      <c r="E95" s="120"/>
      <c r="F95" s="116" t="n">
        <f aca="false">F96</f>
        <v>692.4</v>
      </c>
      <c r="G95" s="116" t="n">
        <f aca="false">G96</f>
        <v>692.356</v>
      </c>
      <c r="H95" s="242" t="n">
        <f aca="false">G95/F95*100</f>
        <v>99.9936452917389</v>
      </c>
    </row>
    <row r="96" customFormat="false" ht="38.25" hidden="false" customHeight="false" outlineLevel="0" collapsed="false">
      <c r="A96" s="108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96" s="122" t="str">
        <f aca="false">'Ведомст.2016'!D96</f>
        <v>06</v>
      </c>
      <c r="C96" s="122" t="str">
        <f aca="false">'Ведомст.2016'!E96</f>
        <v>05</v>
      </c>
      <c r="D96" s="123" t="str">
        <f aca="false">'Ведомст.2016'!F96</f>
        <v>09 0 01 22050</v>
      </c>
      <c r="E96" s="122" t="str">
        <f aca="false">'Ведомст.2016'!G96</f>
        <v>200</v>
      </c>
      <c r="F96" s="115" t="n">
        <f aca="false">'Ведомст.2016'!H96</f>
        <v>692.4</v>
      </c>
      <c r="G96" s="115" t="n">
        <f aca="false">'Вед.'!I95</f>
        <v>692.356</v>
      </c>
      <c r="H96" s="243" t="n">
        <f aca="false">G96/F96*100</f>
        <v>99.9936452917389</v>
      </c>
    </row>
    <row r="97" customFormat="false" ht="18" hidden="false" customHeight="true" outlineLevel="0" collapsed="false">
      <c r="A97" s="90" t="str">
        <f aca="false">'Ведомст.2016'!B127</f>
        <v>Культура, кинематография</v>
      </c>
      <c r="B97" s="92" t="str">
        <f aca="false">'Ведомст.2016'!D127</f>
        <v>08</v>
      </c>
      <c r="C97" s="92"/>
      <c r="D97" s="124"/>
      <c r="E97" s="92"/>
      <c r="F97" s="95" t="n">
        <f aca="false">F98</f>
        <v>10767.64</v>
      </c>
      <c r="G97" s="95" t="n">
        <f aca="false">G98</f>
        <v>10719.64</v>
      </c>
      <c r="H97" s="174" t="n">
        <f aca="false">G97/F97*100</f>
        <v>99.5542198661917</v>
      </c>
    </row>
    <row r="98" s="102" customFormat="true" ht="15" hidden="false" customHeight="false" outlineLevel="0" collapsed="false">
      <c r="A98" s="97" t="str">
        <f aca="false">'Ведомст.2016'!B128</f>
        <v>Культура</v>
      </c>
      <c r="B98" s="117" t="str">
        <f aca="false">'Ведомст.2016'!D128</f>
        <v>08</v>
      </c>
      <c r="C98" s="117" t="str">
        <f aca="false">'Ведомст.2016'!E128</f>
        <v>01</v>
      </c>
      <c r="D98" s="118"/>
      <c r="E98" s="117"/>
      <c r="F98" s="101" t="n">
        <f aca="false">F99</f>
        <v>10767.64</v>
      </c>
      <c r="G98" s="101" t="n">
        <f aca="false">G99</f>
        <v>10719.64</v>
      </c>
      <c r="H98" s="177" t="n">
        <f aca="false">G98/F98*100</f>
        <v>99.5542198661917</v>
      </c>
    </row>
    <row r="99" s="107" customFormat="true" ht="25.5" hidden="false" customHeight="false" outlineLevel="0" collapsed="false">
      <c r="A99" s="103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99" s="120" t="str">
        <f aca="false">'Ведомст.2016'!D129</f>
        <v>08</v>
      </c>
      <c r="C99" s="120" t="str">
        <f aca="false">'Ведомст.2016'!E129</f>
        <v>01</v>
      </c>
      <c r="D99" s="121" t="str">
        <f aca="false">'Ведомст.2016'!F129</f>
        <v>03</v>
      </c>
      <c r="E99" s="120"/>
      <c r="F99" s="116" t="n">
        <f aca="false">F100+F108+F112</f>
        <v>10767.64</v>
      </c>
      <c r="G99" s="116" t="n">
        <f aca="false">G100+G108+G112</f>
        <v>10719.64</v>
      </c>
      <c r="H99" s="242" t="n">
        <f aca="false">G99/F99*100</f>
        <v>99.5542198661917</v>
      </c>
    </row>
    <row r="100" s="107" customFormat="true" ht="15" hidden="false" customHeight="false" outlineLevel="0" collapsed="false">
      <c r="A100" s="103" t="str">
        <f aca="false">'Ведомст.2016'!B130</f>
        <v>Подпрограмма «Искусство»</v>
      </c>
      <c r="B100" s="120" t="str">
        <f aca="false">'Ведомст.2016'!D130</f>
        <v>08</v>
      </c>
      <c r="C100" s="120" t="str">
        <f aca="false">'Ведомст.2016'!E130</f>
        <v>01</v>
      </c>
      <c r="D100" s="121" t="str">
        <f aca="false">'Ведомст.2016'!F130</f>
        <v>03 1</v>
      </c>
      <c r="E100" s="120"/>
      <c r="F100" s="116" t="n">
        <f aca="false">F101+F103</f>
        <v>10242.74</v>
      </c>
      <c r="G100" s="116" t="n">
        <f aca="false">G101+G103</f>
        <v>10194.74</v>
      </c>
      <c r="H100" s="242" t="n">
        <f aca="false">G100/F100*100</f>
        <v>99.5313753936935</v>
      </c>
    </row>
    <row r="101" s="107" customFormat="true" ht="51" hidden="false" customHeight="false" outlineLevel="0" collapsed="false">
      <c r="A101" s="103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101" s="120" t="str">
        <f aca="false">'Ведомст.2016'!D131</f>
        <v>08</v>
      </c>
      <c r="C101" s="120" t="str">
        <f aca="false">'Ведомст.2016'!E131</f>
        <v>01</v>
      </c>
      <c r="D101" s="121" t="str">
        <f aca="false">'Ведомст.2016'!F131</f>
        <v>03 1 01</v>
      </c>
      <c r="E101" s="120"/>
      <c r="F101" s="116" t="n">
        <f aca="false">F102</f>
        <v>181</v>
      </c>
      <c r="G101" s="116" t="n">
        <f aca="false">G102</f>
        <v>133</v>
      </c>
      <c r="H101" s="242" t="n">
        <f aca="false">G101/F101*100</f>
        <v>73.4806629834254</v>
      </c>
    </row>
    <row r="102" customFormat="false" ht="89.25" hidden="false" customHeight="false" outlineLevel="0" collapsed="false">
      <c r="A102" s="108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102" s="122" t="str">
        <f aca="false">'Ведомст.2016'!D132</f>
        <v>08</v>
      </c>
      <c r="C102" s="122" t="str">
        <f aca="false">'Ведомст.2016'!E132</f>
        <v>01</v>
      </c>
      <c r="D102" s="123" t="str">
        <f aca="false">'Ведомст.2016'!F132</f>
        <v>03 1 01 70230</v>
      </c>
      <c r="E102" s="122" t="str">
        <f aca="false">'Ведомст.2016'!G132</f>
        <v>600</v>
      </c>
      <c r="F102" s="115" t="n">
        <f aca="false">'Ведомст.2016'!H132</f>
        <v>181</v>
      </c>
      <c r="G102" s="115" t="n">
        <f aca="false">'Вед.'!I131</f>
        <v>133</v>
      </c>
      <c r="H102" s="243" t="n">
        <f aca="false">G102/F102*100</f>
        <v>73.4806629834254</v>
      </c>
    </row>
    <row r="103" s="107" customFormat="true" ht="25.5" hidden="false" customHeight="false" outlineLevel="0" collapsed="false">
      <c r="A103" s="103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103" s="120" t="str">
        <f aca="false">'Ведомст.2016'!D133</f>
        <v>08</v>
      </c>
      <c r="C103" s="120" t="str">
        <f aca="false">'Ведомст.2016'!E133</f>
        <v>01</v>
      </c>
      <c r="D103" s="121" t="str">
        <f aca="false">'Ведомст.2016'!F133</f>
        <v>03 1 02 </v>
      </c>
      <c r="E103" s="120"/>
      <c r="F103" s="116" t="n">
        <f aca="false">SUM(F104:F107)</f>
        <v>10061.74</v>
      </c>
      <c r="G103" s="116" t="n">
        <f aca="false">SUM(G104:G107)</f>
        <v>10061.74</v>
      </c>
      <c r="H103" s="242" t="n">
        <f aca="false">G103/F103*100</f>
        <v>100</v>
      </c>
    </row>
    <row r="104" s="107" customFormat="true" ht="63.75" hidden="false" customHeight="false" outlineLevel="0" collapsed="false">
      <c r="A104" s="108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4" s="122" t="str">
        <f aca="false">'Ведомст.2016'!D134</f>
        <v>08</v>
      </c>
      <c r="C104" s="122" t="str">
        <f aca="false">'Ведомст.2016'!E134</f>
        <v>01</v>
      </c>
      <c r="D104" s="123" t="str">
        <f aca="false">'Ведомст.2016'!F134</f>
        <v>03 1 02 70390</v>
      </c>
      <c r="E104" s="122" t="str">
        <f aca="false">'Ведомст.2016'!G134</f>
        <v>600</v>
      </c>
      <c r="F104" s="115" t="n">
        <f aca="false">'Ведомст.2016'!H134</f>
        <v>2113</v>
      </c>
      <c r="G104" s="115" t="n">
        <f aca="false">'Вед.'!I133</f>
        <v>2113</v>
      </c>
      <c r="H104" s="243" t="n">
        <f aca="false">G104/F104*100</f>
        <v>100</v>
      </c>
    </row>
    <row r="105" customFormat="false" ht="63.75" hidden="false" customHeight="false" outlineLevel="0" collapsed="false">
      <c r="A105" s="108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105" s="122" t="str">
        <f aca="false">'Ведомст.2016'!D135</f>
        <v>08</v>
      </c>
      <c r="C105" s="122" t="str">
        <f aca="false">'Ведомст.2016'!E135</f>
        <v>01</v>
      </c>
      <c r="D105" s="123" t="str">
        <f aca="false">'Ведомст.2016'!F135</f>
        <v>03 1 02 S0390</v>
      </c>
      <c r="E105" s="122" t="str">
        <f aca="false">'Ведомст.2016'!G135</f>
        <v>600</v>
      </c>
      <c r="F105" s="115" t="n">
        <f aca="false">'Ведомст.2016'!H135</f>
        <v>111.3</v>
      </c>
      <c r="G105" s="115" t="n">
        <f aca="false">'Вед.'!I134</f>
        <v>111.3</v>
      </c>
      <c r="H105" s="243" t="n">
        <f aca="false">G105/F105*100</f>
        <v>100</v>
      </c>
    </row>
    <row r="106" customFormat="false" ht="42.75" hidden="false" customHeight="true" outlineLevel="0" collapsed="false">
      <c r="A106" s="108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106" s="122" t="str">
        <f aca="false">'Ведомст.2016'!D136</f>
        <v>08</v>
      </c>
      <c r="C106" s="122" t="str">
        <f aca="false">'Ведомст.2016'!E136</f>
        <v>01</v>
      </c>
      <c r="D106" s="123" t="str">
        <f aca="false">'Ведомст.2016'!F136</f>
        <v>03 1 02 Д0520</v>
      </c>
      <c r="E106" s="122" t="str">
        <f aca="false">'Ведомст.2016'!G136</f>
        <v>600</v>
      </c>
      <c r="F106" s="115" t="n">
        <f aca="false">'Ведомст.2016'!H136</f>
        <v>252.7</v>
      </c>
      <c r="G106" s="115" t="n">
        <f aca="false">'Вед.'!I135</f>
        <v>252.7</v>
      </c>
      <c r="H106" s="243" t="n">
        <f aca="false">G106/F106*100</f>
        <v>100</v>
      </c>
    </row>
    <row r="107" customFormat="false" ht="51" hidden="false" customHeight="false" outlineLevel="0" collapsed="false">
      <c r="A107" s="108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107" s="122" t="str">
        <f aca="false">'Ведомст.2016'!D137</f>
        <v>08</v>
      </c>
      <c r="C107" s="122" t="str">
        <f aca="false">'Ведомст.2016'!E137</f>
        <v>01</v>
      </c>
      <c r="D107" s="123" t="str">
        <f aca="false">'Ведомст.2016'!F137</f>
        <v>03 1 02 Д0590</v>
      </c>
      <c r="E107" s="122" t="str">
        <f aca="false">'Ведомст.2016'!G137</f>
        <v>600</v>
      </c>
      <c r="F107" s="115" t="n">
        <f aca="false">'Ведомст.2016'!H137</f>
        <v>7584.74</v>
      </c>
      <c r="G107" s="115" t="n">
        <f aca="false">'Вед.'!I136</f>
        <v>7584.74</v>
      </c>
      <c r="H107" s="243" t="n">
        <f aca="false">G107/F107*100</f>
        <v>100</v>
      </c>
    </row>
    <row r="108" s="107" customFormat="true" ht="38.25" hidden="false" customHeight="false" outlineLevel="0" collapsed="false">
      <c r="A108" s="103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108" s="120" t="str">
        <f aca="false">'Ведомст.2016'!D138</f>
        <v>08</v>
      </c>
      <c r="C108" s="120" t="str">
        <f aca="false">'Ведомст.2016'!E138</f>
        <v>01</v>
      </c>
      <c r="D108" s="121" t="str">
        <f aca="false">'Ведомст.2016'!F138</f>
        <v>03 2 </v>
      </c>
      <c r="E108" s="120"/>
      <c r="F108" s="116" t="n">
        <f aca="false">F109</f>
        <v>474.9</v>
      </c>
      <c r="G108" s="116" t="n">
        <f aca="false">G109</f>
        <v>474.9</v>
      </c>
      <c r="H108" s="242" t="n">
        <f aca="false">G108/F108*100</f>
        <v>100</v>
      </c>
    </row>
    <row r="109" s="107" customFormat="true" ht="53.25" hidden="false" customHeight="true" outlineLevel="0" collapsed="false">
      <c r="A109" s="103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109" s="120" t="str">
        <f aca="false">'Ведомст.2016'!D139</f>
        <v>08</v>
      </c>
      <c r="C109" s="120" t="str">
        <f aca="false">'Ведомст.2016'!E139</f>
        <v>01</v>
      </c>
      <c r="D109" s="121" t="str">
        <f aca="false">'Ведомст.2016'!F139</f>
        <v>03 2 01 </v>
      </c>
      <c r="E109" s="120"/>
      <c r="F109" s="116" t="n">
        <f aca="false">SUM(F110:F111)</f>
        <v>474.9</v>
      </c>
      <c r="G109" s="116" t="n">
        <f aca="false">SUM(G110:G111)</f>
        <v>474.9</v>
      </c>
      <c r="H109" s="242" t="n">
        <f aca="false">G109/F109*100</f>
        <v>100</v>
      </c>
    </row>
    <row r="110" customFormat="false" ht="51" hidden="false" customHeight="false" outlineLevel="0" collapsed="false">
      <c r="A110" s="108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0" s="122" t="str">
        <f aca="false">'Ведомст.2016'!D140</f>
        <v>08</v>
      </c>
      <c r="C110" s="122" t="str">
        <f aca="false">'Ведомст.2016'!E140</f>
        <v>01</v>
      </c>
      <c r="D110" s="123" t="str">
        <f aca="false">'Ведомст.2016'!F140</f>
        <v>03 2 01 70531</v>
      </c>
      <c r="E110" s="122" t="str">
        <f aca="false">'Ведомст.2016'!G140</f>
        <v>600</v>
      </c>
      <c r="F110" s="115" t="n">
        <f aca="false">'Ведомст.2016'!H140</f>
        <v>451</v>
      </c>
      <c r="G110" s="115" t="n">
        <f aca="false">'Вед.'!I139</f>
        <v>451</v>
      </c>
      <c r="H110" s="243" t="n">
        <f aca="false">G110/F110*100</f>
        <v>100</v>
      </c>
    </row>
    <row r="111" customFormat="false" ht="51" hidden="false" customHeight="false" outlineLevel="0" collapsed="false">
      <c r="A111" s="108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111" s="122" t="str">
        <f aca="false">'Ведомст.2016'!D141</f>
        <v>08</v>
      </c>
      <c r="C111" s="122" t="str">
        <f aca="false">'Ведомст.2016'!E141</f>
        <v>01</v>
      </c>
      <c r="D111" s="123" t="str">
        <f aca="false">'Ведомст.2016'!F141</f>
        <v>03 2 01 S0531</v>
      </c>
      <c r="E111" s="122" t="str">
        <f aca="false">'Ведомст.2016'!G141</f>
        <v>600</v>
      </c>
      <c r="F111" s="115" t="n">
        <f aca="false">'Ведомст.2016'!H141</f>
        <v>23.9</v>
      </c>
      <c r="G111" s="115" t="n">
        <f aca="false">'Вед.'!I140</f>
        <v>23.9</v>
      </c>
      <c r="H111" s="243" t="n">
        <f aca="false">G111/F111*100</f>
        <v>100</v>
      </c>
    </row>
    <row r="112" customFormat="false" ht="15" hidden="false" customHeight="false" outlineLevel="0" collapsed="false">
      <c r="A112" s="103" t="str">
        <f aca="false">'Ведомст.2016'!B99</f>
        <v>Непрограммные расходы органов местного самоуправления</v>
      </c>
      <c r="B112" s="120" t="s">
        <v>47</v>
      </c>
      <c r="C112" s="120" t="s">
        <v>26</v>
      </c>
      <c r="D112" s="121" t="s">
        <v>30</v>
      </c>
      <c r="E112" s="120"/>
      <c r="F112" s="116" t="n">
        <f aca="false">F113</f>
        <v>50</v>
      </c>
      <c r="G112" s="116" t="n">
        <f aca="false">G113</f>
        <v>50</v>
      </c>
      <c r="H112" s="242" t="n">
        <f aca="false">G112/F112*100</f>
        <v>100</v>
      </c>
    </row>
    <row r="113" customFormat="false" ht="15" hidden="false" customHeight="false" outlineLevel="0" collapsed="false">
      <c r="A113" s="103" t="str">
        <f aca="false">'Ведомст.2016'!B100</f>
        <v>Иные непрограммные расходы</v>
      </c>
      <c r="B113" s="120" t="s">
        <v>47</v>
      </c>
      <c r="C113" s="120" t="s">
        <v>26</v>
      </c>
      <c r="D113" s="121" t="s">
        <v>66</v>
      </c>
      <c r="E113" s="120"/>
      <c r="F113" s="116" t="n">
        <f aca="false">F114</f>
        <v>50</v>
      </c>
      <c r="G113" s="116" t="n">
        <f aca="false">G114</f>
        <v>50</v>
      </c>
      <c r="H113" s="242" t="n">
        <f aca="false">G113/F113*100</f>
        <v>100</v>
      </c>
    </row>
    <row r="114" customFormat="false" ht="38.25" hidden="false" customHeight="false" outlineLevel="0" collapsed="false">
      <c r="A114" s="108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114" s="122" t="s">
        <v>47</v>
      </c>
      <c r="C114" s="122" t="s">
        <v>26</v>
      </c>
      <c r="D114" s="123" t="s">
        <v>163</v>
      </c>
      <c r="E114" s="122" t="s">
        <v>164</v>
      </c>
      <c r="F114" s="115" t="n">
        <f aca="false">'Ведомст.2016'!H101</f>
        <v>50</v>
      </c>
      <c r="G114" s="115" t="n">
        <f aca="false">'Вед.'!I100</f>
        <v>50</v>
      </c>
      <c r="H114" s="243" t="n">
        <f aca="false">G114/F114*100</f>
        <v>100</v>
      </c>
    </row>
    <row r="115" customFormat="false" ht="14.25" hidden="false" customHeight="false" outlineLevel="0" collapsed="false">
      <c r="A115" s="90" t="str">
        <f aca="false">'Ведомст.2016'!B102</f>
        <v>Социальная политика</v>
      </c>
      <c r="B115" s="92" t="str">
        <f aca="false">'Ведомст.2016'!D102</f>
        <v>10</v>
      </c>
      <c r="C115" s="92"/>
      <c r="D115" s="124"/>
      <c r="E115" s="92"/>
      <c r="F115" s="95" t="n">
        <f aca="false">F116</f>
        <v>142.4</v>
      </c>
      <c r="G115" s="95" t="n">
        <f aca="false">G116</f>
        <v>130.09589</v>
      </c>
      <c r="H115" s="174" t="n">
        <f aca="false">G115/F115*100</f>
        <v>91.3594733146067</v>
      </c>
    </row>
    <row r="116" s="102" customFormat="true" ht="15" hidden="false" customHeight="false" outlineLevel="0" collapsed="false">
      <c r="A116" s="97" t="str">
        <f aca="false">'Ведомст.2016'!B103</f>
        <v>Пенсионное обеспечение </v>
      </c>
      <c r="B116" s="117" t="str">
        <f aca="false">'Ведомст.2016'!D103</f>
        <v>10</v>
      </c>
      <c r="C116" s="117" t="str">
        <f aca="false">'Ведомст.2016'!E103</f>
        <v>01</v>
      </c>
      <c r="D116" s="118"/>
      <c r="E116" s="117"/>
      <c r="F116" s="101" t="n">
        <f aca="false">F117</f>
        <v>142.4</v>
      </c>
      <c r="G116" s="101" t="n">
        <f aca="false">G117</f>
        <v>130.09589</v>
      </c>
      <c r="H116" s="177" t="n">
        <f aca="false">G116/F116*100</f>
        <v>91.3594733146067</v>
      </c>
    </row>
    <row r="117" s="107" customFormat="true" ht="15" hidden="false" customHeight="false" outlineLevel="0" collapsed="false">
      <c r="A117" s="103" t="str">
        <f aca="false">'Ведомст.2016'!B104</f>
        <v>Непрограммные расходы органов местного самоуправления</v>
      </c>
      <c r="B117" s="120" t="str">
        <f aca="false">'Ведомст.2016'!D104</f>
        <v>10</v>
      </c>
      <c r="C117" s="120" t="str">
        <f aca="false">'Ведомст.2016'!E104</f>
        <v>01</v>
      </c>
      <c r="D117" s="121" t="str">
        <f aca="false">'Ведомст.2016'!F104</f>
        <v>99</v>
      </c>
      <c r="E117" s="120"/>
      <c r="F117" s="116" t="n">
        <f aca="false">F118</f>
        <v>142.4</v>
      </c>
      <c r="G117" s="116" t="n">
        <f aca="false">G118</f>
        <v>130.09589</v>
      </c>
      <c r="H117" s="242" t="n">
        <f aca="false">G117/F117*100</f>
        <v>91.3594733146067</v>
      </c>
    </row>
    <row r="118" s="107" customFormat="true" ht="15" hidden="false" customHeight="false" outlineLevel="0" collapsed="false">
      <c r="A118" s="103" t="str">
        <f aca="false">'Ведомст.2016'!B105</f>
        <v>Иные непрограммные расходы</v>
      </c>
      <c r="B118" s="120" t="str">
        <f aca="false">'Ведомст.2016'!D105</f>
        <v>10</v>
      </c>
      <c r="C118" s="120" t="str">
        <f aca="false">'Ведомст.2016'!E105</f>
        <v>01</v>
      </c>
      <c r="D118" s="121" t="str">
        <f aca="false">'Ведомст.2016'!F105</f>
        <v>99 9</v>
      </c>
      <c r="E118" s="120"/>
      <c r="F118" s="116" t="n">
        <f aca="false">F119</f>
        <v>142.4</v>
      </c>
      <c r="G118" s="116" t="n">
        <f aca="false">G119</f>
        <v>130.09589</v>
      </c>
      <c r="H118" s="242" t="n">
        <f aca="false">G118/F118*100</f>
        <v>91.3594733146067</v>
      </c>
    </row>
    <row r="119" customFormat="false" ht="25.5" hidden="false" customHeight="false" outlineLevel="0" collapsed="false">
      <c r="A119" s="108" t="str">
        <f aca="false">'Ведомст.2016'!B106</f>
        <v>Доплата к пенсиям муниципальных служащих (Социальное обеспечение и иные выплаты населению)</v>
      </c>
      <c r="B119" s="122" t="str">
        <f aca="false">'Ведомст.2016'!D106</f>
        <v>10</v>
      </c>
      <c r="C119" s="122" t="str">
        <f aca="false">'Ведомст.2016'!E106</f>
        <v>01</v>
      </c>
      <c r="D119" s="123" t="str">
        <f aca="false">'Ведомст.2016'!F106</f>
        <v>99 9 00 11950</v>
      </c>
      <c r="E119" s="122" t="str">
        <f aca="false">'Ведомст.2016'!G106</f>
        <v>300</v>
      </c>
      <c r="F119" s="115" t="n">
        <f aca="false">'Ведомст.2016'!H106</f>
        <v>142.4</v>
      </c>
      <c r="G119" s="115" t="n">
        <f aca="false">'Вед.'!I105</f>
        <v>130.09589</v>
      </c>
      <c r="H119" s="243" t="n">
        <f aca="false">G119/F119*100</f>
        <v>91.3594733146067</v>
      </c>
    </row>
    <row r="120" customFormat="false" ht="14.25" hidden="false" customHeight="false" outlineLevel="0" collapsed="false">
      <c r="A120" s="90" t="str">
        <f aca="false">'Ведомст.2016'!B107</f>
        <v>Физическая культура и спорт</v>
      </c>
      <c r="B120" s="92" t="str">
        <f aca="false">'Ведомст.2016'!D107</f>
        <v>11</v>
      </c>
      <c r="C120" s="92"/>
      <c r="D120" s="124"/>
      <c r="E120" s="92"/>
      <c r="F120" s="95" t="n">
        <f aca="false">F121</f>
        <v>25</v>
      </c>
      <c r="G120" s="95" t="n">
        <f aca="false">G121</f>
        <v>24.985</v>
      </c>
      <c r="H120" s="174" t="n">
        <f aca="false">G120/F120*100</f>
        <v>99.94</v>
      </c>
    </row>
    <row r="121" s="102" customFormat="true" ht="15" hidden="false" customHeight="false" outlineLevel="0" collapsed="false">
      <c r="A121" s="97" t="str">
        <f aca="false">'Ведомст.2016'!B108</f>
        <v>Физическая культура</v>
      </c>
      <c r="B121" s="117" t="str">
        <f aca="false">'Ведомст.2016'!D108</f>
        <v>11</v>
      </c>
      <c r="C121" s="117" t="str">
        <f aca="false">'Ведомст.2016'!E108</f>
        <v>01</v>
      </c>
      <c r="D121" s="118"/>
      <c r="E121" s="117"/>
      <c r="F121" s="101" t="n">
        <f aca="false">F122</f>
        <v>25</v>
      </c>
      <c r="G121" s="101" t="n">
        <f aca="false">G122</f>
        <v>24.985</v>
      </c>
      <c r="H121" s="177" t="n">
        <f aca="false">G121/F121*100</f>
        <v>99.94</v>
      </c>
    </row>
    <row r="122" s="107" customFormat="true" ht="38.25" hidden="false" customHeight="false" outlineLevel="0" collapsed="false">
      <c r="A122" s="103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122" s="120" t="str">
        <f aca="false">'Ведомст.2016'!D109</f>
        <v>11</v>
      </c>
      <c r="C122" s="120" t="str">
        <f aca="false">'Ведомст.2016'!E109</f>
        <v>01</v>
      </c>
      <c r="D122" s="121" t="str">
        <f aca="false">'Ведомст.2016'!F109</f>
        <v>04</v>
      </c>
      <c r="E122" s="120"/>
      <c r="F122" s="116" t="n">
        <f aca="false">F123</f>
        <v>25</v>
      </c>
      <c r="G122" s="116" t="n">
        <f aca="false">G123</f>
        <v>24.985</v>
      </c>
      <c r="H122" s="242" t="n">
        <f aca="false">G122/F122*100</f>
        <v>99.94</v>
      </c>
    </row>
    <row r="123" s="107" customFormat="true" ht="38.25" hidden="false" customHeight="false" outlineLevel="0" collapsed="false">
      <c r="A123" s="103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123" s="120" t="str">
        <f aca="false">'Ведомст.2016'!D110</f>
        <v>11</v>
      </c>
      <c r="C123" s="120" t="str">
        <f aca="false">'Ведомст.2016'!E110</f>
        <v>01</v>
      </c>
      <c r="D123" s="121" t="str">
        <f aca="false">'Ведомст.2016'!F110</f>
        <v>04 1</v>
      </c>
      <c r="E123" s="120"/>
      <c r="F123" s="116" t="n">
        <f aca="false">F124</f>
        <v>25</v>
      </c>
      <c r="G123" s="116" t="n">
        <f aca="false">G124</f>
        <v>24.985</v>
      </c>
      <c r="H123" s="242" t="n">
        <f aca="false">G123/F123*100</f>
        <v>99.94</v>
      </c>
    </row>
    <row r="124" s="107" customFormat="true" ht="25.5" hidden="false" customHeight="false" outlineLevel="0" collapsed="false">
      <c r="A124" s="103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124" s="120" t="str">
        <f aca="false">'Ведомст.2016'!D111</f>
        <v>11</v>
      </c>
      <c r="C124" s="120" t="str">
        <f aca="false">'Ведомст.2016'!E111</f>
        <v>01</v>
      </c>
      <c r="D124" s="121" t="str">
        <f aca="false">'Ведомст.2016'!F111</f>
        <v>04 1 01</v>
      </c>
      <c r="E124" s="120"/>
      <c r="F124" s="116" t="n">
        <f aca="false">F125</f>
        <v>25</v>
      </c>
      <c r="G124" s="116" t="n">
        <f aca="false">G125</f>
        <v>24.985</v>
      </c>
      <c r="H124" s="242" t="n">
        <f aca="false">G124/F124*100</f>
        <v>99.94</v>
      </c>
    </row>
    <row r="125" customFormat="false" ht="54" hidden="false" customHeight="true" outlineLevel="0" collapsed="false">
      <c r="A125" s="108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125" s="122" t="str">
        <f aca="false">'Ведомст.2016'!D112</f>
        <v>11</v>
      </c>
      <c r="C125" s="122" t="str">
        <f aca="false">'Ведомст.2016'!E112</f>
        <v>01</v>
      </c>
      <c r="D125" s="123" t="str">
        <f aca="false">'Ведомст.2016'!F112</f>
        <v>04 1 01 22040</v>
      </c>
      <c r="E125" s="122" t="str">
        <f aca="false">'Ведомст.2016'!G112</f>
        <v>200</v>
      </c>
      <c r="F125" s="115" t="n">
        <f aca="false">'Ведомст.2016'!H112</f>
        <v>25</v>
      </c>
      <c r="G125" s="115" t="n">
        <f aca="false">'Вед.'!I111</f>
        <v>24.985</v>
      </c>
      <c r="H125" s="243" t="n">
        <f aca="false">G125/F125*100</f>
        <v>99.94</v>
      </c>
    </row>
    <row r="126" customFormat="false" ht="18" hidden="false" customHeight="true" outlineLevel="0" collapsed="false">
      <c r="A126" s="90" t="str">
        <f aca="false">'Ведомст.2016'!B113</f>
        <v>Средства массовой информации</v>
      </c>
      <c r="B126" s="92" t="str">
        <f aca="false">'Ведомст.2016'!D113</f>
        <v>12</v>
      </c>
      <c r="C126" s="92"/>
      <c r="D126" s="124"/>
      <c r="E126" s="92"/>
      <c r="F126" s="95" t="n">
        <f aca="false">F127</f>
        <v>464</v>
      </c>
      <c r="G126" s="95" t="n">
        <f aca="false">G127</f>
        <v>458.2666</v>
      </c>
      <c r="H126" s="174" t="n">
        <f aca="false">G126/F126*100</f>
        <v>98.7643534482759</v>
      </c>
    </row>
    <row r="127" s="102" customFormat="true" ht="15" hidden="false" customHeight="false" outlineLevel="0" collapsed="false">
      <c r="A127" s="97" t="str">
        <f aca="false">'Ведомст.2016'!B114</f>
        <v>Периодическая печать и издательства</v>
      </c>
      <c r="B127" s="117" t="str">
        <f aca="false">'Ведомст.2016'!D114</f>
        <v>12</v>
      </c>
      <c r="C127" s="117" t="str">
        <f aca="false">'Ведомст.2016'!E114</f>
        <v>02</v>
      </c>
      <c r="D127" s="118"/>
      <c r="E127" s="117"/>
      <c r="F127" s="101" t="n">
        <f aca="false">F128</f>
        <v>464</v>
      </c>
      <c r="G127" s="101" t="n">
        <f aca="false">G128</f>
        <v>458.2666</v>
      </c>
      <c r="H127" s="177" t="n">
        <f aca="false">G127/F127*100</f>
        <v>98.7643534482759</v>
      </c>
    </row>
    <row r="128" s="107" customFormat="true" ht="38.25" hidden="false" customHeight="false" outlineLevel="0" collapsed="false">
      <c r="A128" s="103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128" s="120" t="str">
        <f aca="false">'Ведомст.2016'!D115</f>
        <v>12</v>
      </c>
      <c r="C128" s="120" t="str">
        <f aca="false">'Ведомст.2016'!E115</f>
        <v>02</v>
      </c>
      <c r="D128" s="121" t="str">
        <f aca="false">'Ведомст.2016'!F115</f>
        <v>05</v>
      </c>
      <c r="E128" s="120"/>
      <c r="F128" s="116" t="n">
        <f aca="false">F129</f>
        <v>464</v>
      </c>
      <c r="G128" s="116" t="n">
        <f aca="false">G129</f>
        <v>458.2666</v>
      </c>
      <c r="H128" s="242" t="n">
        <f aca="false">G128/F128*100</f>
        <v>98.7643534482759</v>
      </c>
    </row>
    <row r="129" s="107" customFormat="true" ht="38.25" hidden="false" customHeight="false" outlineLevel="0" collapsed="false">
      <c r="A129" s="103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129" s="120" t="str">
        <f aca="false">'Ведомст.2016'!D116</f>
        <v>12</v>
      </c>
      <c r="C129" s="120" t="str">
        <f aca="false">'Ведомст.2016'!E116</f>
        <v>02</v>
      </c>
      <c r="D129" s="121" t="str">
        <f aca="false">'Ведомст.2016'!F116</f>
        <v>05 0 01</v>
      </c>
      <c r="E129" s="120"/>
      <c r="F129" s="116" t="n">
        <f aca="false">F130</f>
        <v>464</v>
      </c>
      <c r="G129" s="116" t="n">
        <f aca="false">G130</f>
        <v>458.2666</v>
      </c>
      <c r="H129" s="242" t="n">
        <f aca="false">G129/F129*100</f>
        <v>98.7643534482759</v>
      </c>
    </row>
    <row r="130" customFormat="false" ht="38.25" hidden="false" customHeight="false" outlineLevel="0" collapsed="false">
      <c r="A130" s="108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130" s="122" t="str">
        <f aca="false">'Ведомст.2016'!D117</f>
        <v>12</v>
      </c>
      <c r="C130" s="122" t="str">
        <f aca="false">'Ведомст.2016'!E117</f>
        <v>02</v>
      </c>
      <c r="D130" s="123" t="str">
        <f aca="false">'Ведомст.2016'!F117</f>
        <v>05 0 01 22030</v>
      </c>
      <c r="E130" s="122" t="str">
        <f aca="false">'Ведомст.2016'!G117</f>
        <v>200</v>
      </c>
      <c r="F130" s="115" t="n">
        <f aca="false">'Ведомст.2016'!H117</f>
        <v>464</v>
      </c>
      <c r="G130" s="115" t="n">
        <f aca="false">'Вед.'!I116</f>
        <v>458.2666</v>
      </c>
      <c r="H130" s="243" t="n">
        <f aca="false">G130/F130*100</f>
        <v>98.7643534482759</v>
      </c>
    </row>
    <row r="131" customFormat="false" ht="18" hidden="false" customHeight="true" outlineLevel="0" collapsed="false">
      <c r="A131" s="90" t="s">
        <v>219</v>
      </c>
      <c r="B131" s="132"/>
      <c r="C131" s="132"/>
      <c r="D131" s="133"/>
      <c r="E131" s="133"/>
      <c r="F131" s="126" t="n">
        <f aca="false">F8+F35+F42+F55+F65+F92+F97+F115+F120+F126</f>
        <v>32859.6</v>
      </c>
      <c r="G131" s="126" t="n">
        <f aca="false">G8+G35+G42+G55+G65+G92+G97+G115+G120+G126</f>
        <v>32427.17244</v>
      </c>
      <c r="H131" s="174" t="n">
        <f aca="false">G131/F131*100</f>
        <v>98.6840145345652</v>
      </c>
    </row>
    <row r="132" customFormat="false" ht="15" hidden="false" customHeight="true" outlineLevel="0" collapsed="false">
      <c r="D132" s="73"/>
      <c r="E132" s="73"/>
      <c r="F132" s="134"/>
    </row>
    <row r="133" customFormat="false" ht="15" hidden="false" customHeight="true" outlineLevel="0" collapsed="false">
      <c r="D133" s="73"/>
      <c r="E133" s="73"/>
      <c r="F133" s="135" t="n">
        <f aca="false">F131-'Ведомст.2016'!H142</f>
        <v>0</v>
      </c>
      <c r="G133" s="245" t="n">
        <f aca="false">G131-'Вед.'!I141</f>
        <v>0</v>
      </c>
    </row>
  </sheetData>
  <autoFilter ref="A6:H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99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false" hidden="false" outlineLevel="0" max="257" min="9" style="136" width="9.14"/>
  </cols>
  <sheetData>
    <row r="1" customFormat="false" ht="15.75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5.75" hidden="false" customHeight="false" outlineLevel="0" collapsed="false">
      <c r="A3" s="138"/>
      <c r="B3" s="138"/>
      <c r="C3" s="138"/>
      <c r="D3" s="138"/>
      <c r="E3" s="138"/>
      <c r="F3" s="138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38"/>
    </row>
    <row r="5" customFormat="false" ht="15.75" hidden="false" customHeight="false" outlineLevel="0" collapsed="false">
      <c r="A5" s="140"/>
      <c r="B5" s="246"/>
      <c r="C5" s="246"/>
      <c r="D5" s="246"/>
      <c r="E5" s="246"/>
      <c r="F5" s="246"/>
    </row>
    <row r="6" customFormat="false" ht="69.75" hidden="false" customHeight="true" outlineLevel="0" collapsed="false">
      <c r="A6" s="247"/>
      <c r="B6" s="247"/>
      <c r="C6" s="247"/>
      <c r="D6" s="247"/>
      <c r="E6" s="247"/>
      <c r="F6" s="247"/>
    </row>
    <row r="8" customFormat="false" ht="15.75" hidden="false" customHeight="false" outlineLevel="0" collapsed="false">
      <c r="D8" s="248"/>
      <c r="E8" s="248"/>
      <c r="F8" s="248"/>
    </row>
    <row r="9" customFormat="false" ht="42.75" hidden="false" customHeight="false" outlineLevel="0" collapsed="false">
      <c r="A9" s="143" t="s">
        <v>6</v>
      </c>
      <c r="B9" s="144" t="s">
        <v>224</v>
      </c>
      <c r="C9" s="144" t="s">
        <v>11</v>
      </c>
      <c r="D9" s="144" t="s">
        <v>8</v>
      </c>
      <c r="E9" s="144" t="s">
        <v>9</v>
      </c>
      <c r="F9" s="88" t="s">
        <v>241</v>
      </c>
      <c r="G9" s="88" t="s">
        <v>233</v>
      </c>
      <c r="H9" s="88" t="s">
        <v>243</v>
      </c>
    </row>
    <row r="10" customFormat="false" ht="15.75" hidden="false" customHeight="false" outlineLevel="0" collapsed="false">
      <c r="A10" s="143" t="n">
        <v>1</v>
      </c>
      <c r="B10" s="144" t="s">
        <v>14</v>
      </c>
      <c r="C10" s="144" t="s">
        <v>15</v>
      </c>
      <c r="D10" s="144" t="s">
        <v>16</v>
      </c>
      <c r="E10" s="144" t="s">
        <v>17</v>
      </c>
      <c r="F10" s="144" t="s">
        <v>18</v>
      </c>
      <c r="G10" s="144" t="s">
        <v>19</v>
      </c>
      <c r="H10" s="144" t="s">
        <v>20</v>
      </c>
    </row>
    <row r="11" customFormat="false" ht="15.75" hidden="false" customHeight="false" outlineLevel="0" collapsed="false">
      <c r="A11" s="143" t="s">
        <v>230</v>
      </c>
      <c r="B11" s="144"/>
      <c r="C11" s="144"/>
      <c r="D11" s="144"/>
      <c r="E11" s="144"/>
      <c r="F11" s="146" t="n">
        <f aca="false">F12+F16+F25+F38+F42+F49+F52+F57+F65+F68+F76+F81+F84</f>
        <v>32859.6</v>
      </c>
      <c r="G11" s="146" t="n">
        <f aca="false">G12+G16+G25+G38+G42+G49+G52+G57+G65+G68+G76+G81+G84</f>
        <v>32427.17244</v>
      </c>
      <c r="H11" s="249" t="n">
        <f aca="false">G11/F11*100</f>
        <v>98.6840145345652</v>
      </c>
    </row>
    <row r="12" s="151" customFormat="true" ht="38.25" hidden="false" customHeight="false" outlineLevel="0" collapsed="false">
      <c r="A12" s="147" t="str">
        <f aca="false">'Ведомст.2016'!B67</f>
        <v>Муниципальная программа "Обеспечение доступным и комфортным жильем населения Ковардицкого сельского поселения Муромского района на 2016-2020 годы"</v>
      </c>
      <c r="B12" s="148" t="str">
        <f aca="false">'Ведомст.2016'!F67</f>
        <v>01</v>
      </c>
      <c r="C12" s="149"/>
      <c r="D12" s="149"/>
      <c r="E12" s="149"/>
      <c r="F12" s="150" t="n">
        <f aca="false">F13</f>
        <v>96.34464</v>
      </c>
      <c r="G12" s="150" t="n">
        <f aca="false">G13</f>
        <v>96.34464</v>
      </c>
      <c r="H12" s="249" t="n">
        <f aca="false">G12/F12*100</f>
        <v>100</v>
      </c>
    </row>
    <row r="13" s="156" customFormat="true" ht="27" hidden="false" customHeight="false" outlineLevel="0" collapsed="false">
      <c r="A13" s="152" t="str">
        <f aca="false">'Ведомст.2016'!B68</f>
        <v>Подпрограмма "Социальное жилье в Ковардицком сельском поселении Муромского района на 2016-2020 годы"</v>
      </c>
      <c r="B13" s="153" t="str">
        <f aca="false">'Ведомст.2016'!F68</f>
        <v>01 2 </v>
      </c>
      <c r="C13" s="154"/>
      <c r="D13" s="154"/>
      <c r="E13" s="154"/>
      <c r="F13" s="155" t="n">
        <f aca="false">F14</f>
        <v>96.34464</v>
      </c>
      <c r="G13" s="155" t="n">
        <f aca="false">G14</f>
        <v>96.34464</v>
      </c>
      <c r="H13" s="212" t="n">
        <f aca="false">G13/F13*100</f>
        <v>100</v>
      </c>
    </row>
    <row r="14" s="161" customFormat="true" ht="25.5" hidden="false" customHeight="false" outlineLevel="0" collapsed="false">
      <c r="A14" s="157" t="str">
        <f aca="false">'Ведомст.2016'!B69</f>
        <v>Основное мероприятие "Обеспечение нуждающихся граждан социальным жильем"</v>
      </c>
      <c r="B14" s="158" t="str">
        <f aca="false">'Ведомст.2016'!F69</f>
        <v>01 2 01</v>
      </c>
      <c r="C14" s="159"/>
      <c r="D14" s="159"/>
      <c r="E14" s="159"/>
      <c r="F14" s="160" t="n">
        <f aca="false">SUM(F15:F15)</f>
        <v>96.34464</v>
      </c>
      <c r="G14" s="160" t="n">
        <f aca="false">SUM(G15:G15)</f>
        <v>96.34464</v>
      </c>
      <c r="H14" s="219" t="n">
        <f aca="false">G14/F14*100</f>
        <v>100</v>
      </c>
    </row>
    <row r="15" customFormat="false" ht="102" hidden="false" customHeight="false" outlineLevel="0" collapsed="false">
      <c r="A15" s="162" t="str">
        <f aca="false">'Ведомст.2016'!B7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15" s="163" t="str">
        <f aca="false">'Ведомст.2016'!F70</f>
        <v>01 2 01 86040</v>
      </c>
      <c r="C15" s="164" t="str">
        <f aca="false">'Ведомст.2016'!G70</f>
        <v>500</v>
      </c>
      <c r="D15" s="164" t="str">
        <f aca="false">'Ведомст.2016'!D70</f>
        <v>05</v>
      </c>
      <c r="E15" s="164" t="str">
        <f aca="false">'Ведомст.2016'!E70</f>
        <v>01</v>
      </c>
      <c r="F15" s="165" t="n">
        <f aca="false">'Ведомст.2016'!H70</f>
        <v>96.34464</v>
      </c>
      <c r="G15" s="165" t="n">
        <f aca="false">'Вед.'!I69</f>
        <v>96.34464</v>
      </c>
      <c r="H15" s="224" t="n">
        <f aca="false">G15/F15*100</f>
        <v>100</v>
      </c>
    </row>
    <row r="16" s="151" customFormat="true" ht="51" hidden="false" customHeight="false" outlineLevel="0" collapsed="false">
      <c r="A16" s="147" t="str">
        <f aca="false">'Ведомст.2016'!B44</f>
        <v>Муниципальная программа «Защита населения и территорий Ковардицкого сельского поселения Муромского района от чрезвычайных ситуаций, обеспечение пожарной безопасности и безопасности людей на водных объектах на 2016-2020 годы»</v>
      </c>
      <c r="B16" s="148" t="str">
        <f aca="false">'Ведомст.2016'!F44</f>
        <v>02</v>
      </c>
      <c r="C16" s="149"/>
      <c r="D16" s="149"/>
      <c r="E16" s="149"/>
      <c r="F16" s="150" t="n">
        <f aca="false">F17</f>
        <v>586.61114</v>
      </c>
      <c r="G16" s="150" t="n">
        <f aca="false">G17</f>
        <v>585.27507</v>
      </c>
      <c r="H16" s="249" t="n">
        <f aca="false">G16/F16*100</f>
        <v>99.7722392384161</v>
      </c>
    </row>
    <row r="17" s="156" customFormat="true" ht="67.5" hidden="false" customHeight="false" outlineLevel="0" collapsed="false">
      <c r="A17" s="152" t="str">
        <f aca="false">'Ведомст.2016'!B45</f>
        <v>Подпрограмма «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Ковардицкого сельского поселения Муромского района на 2016-2020 годы»</v>
      </c>
      <c r="B17" s="153" t="str">
        <f aca="false">'Ведомст.2016'!F45</f>
        <v>02 1 </v>
      </c>
      <c r="C17" s="154"/>
      <c r="D17" s="154"/>
      <c r="E17" s="154"/>
      <c r="F17" s="155" t="n">
        <f aca="false">F18</f>
        <v>586.61114</v>
      </c>
      <c r="G17" s="155" t="n">
        <f aca="false">G18</f>
        <v>585.27507</v>
      </c>
      <c r="H17" s="212" t="n">
        <f aca="false">G17/F17*100</f>
        <v>99.7722392384161</v>
      </c>
    </row>
    <row r="18" s="161" customFormat="true" ht="25.5" hidden="false" customHeight="false" outlineLevel="0" collapsed="false">
      <c r="A18" s="157" t="str">
        <f aca="false">'Ведомст.2016'!B46</f>
        <v>Основное мероприятие «Обеспечение условий для безопасной жизнедеятельности населения сельского поселения»</v>
      </c>
      <c r="B18" s="158" t="str">
        <f aca="false">'Ведомст.2016'!F46</f>
        <v>02 1 01</v>
      </c>
      <c r="C18" s="159"/>
      <c r="D18" s="159"/>
      <c r="E18" s="159"/>
      <c r="F18" s="160" t="n">
        <f aca="false">SUM(F19:F24)</f>
        <v>586.61114</v>
      </c>
      <c r="G18" s="160" t="n">
        <f aca="false">SUM(G19:G24)</f>
        <v>585.27507</v>
      </c>
      <c r="H18" s="219" t="n">
        <f aca="false">G18/F18*100</f>
        <v>99.7722392384161</v>
      </c>
    </row>
    <row r="19" customFormat="false" ht="38.25" hidden="false" customHeight="false" outlineLevel="0" collapsed="false">
      <c r="A19" s="162" t="str">
        <f aca="false">'Ведомст.2016'!B47</f>
        <v>Опашка территорий населённых пунктов в противопожарных целях (Закупка товаров, работ и услуг для обеспечения государственных (муниципальных) нужд)</v>
      </c>
      <c r="B19" s="163" t="str">
        <f aca="false">'Ведомст.2016'!F47</f>
        <v>02 1 01 22730</v>
      </c>
      <c r="C19" s="164" t="str">
        <f aca="false">'Ведомст.2016'!G47</f>
        <v>200</v>
      </c>
      <c r="D19" s="164" t="str">
        <f aca="false">'Ведомст.2016'!D47</f>
        <v>03</v>
      </c>
      <c r="E19" s="164" t="str">
        <f aca="false">'Ведомст.2016'!E47</f>
        <v>09</v>
      </c>
      <c r="F19" s="165" t="n">
        <f aca="false">'Ведомст.2016'!H47</f>
        <v>262.5</v>
      </c>
      <c r="G19" s="165" t="n">
        <f aca="false">'Вед.'!I46</f>
        <v>262.49959</v>
      </c>
      <c r="H19" s="224" t="n">
        <f aca="false">G19/F19*100</f>
        <v>99.9998438095238</v>
      </c>
    </row>
    <row r="20" customFormat="false" ht="51" hidden="false" customHeight="false" outlineLevel="0" collapsed="false">
      <c r="A20" s="162" t="str">
        <f aca="false">'Ведомст.2016'!B48</f>
        <v>Расчистка снега к пожарным гидрантам и пожарным водоемам на территории населенных пунктов в противопожарных целях (Закупка товаров, работ и услуг для обеспечения государственных (муниципальных) нужд)</v>
      </c>
      <c r="B20" s="163" t="str">
        <f aca="false">'Ведомст.2016'!F48</f>
        <v>02 1 01 22740</v>
      </c>
      <c r="C20" s="164" t="str">
        <f aca="false">'Ведомст.2016'!G48</f>
        <v>200</v>
      </c>
      <c r="D20" s="164" t="str">
        <f aca="false">'Ведомст.2016'!D48</f>
        <v>03</v>
      </c>
      <c r="E20" s="164" t="str">
        <f aca="false">'Ведомст.2016'!E48</f>
        <v>09</v>
      </c>
      <c r="F20" s="165" t="n">
        <f aca="false">'Ведомст.2016'!H48</f>
        <v>35.5</v>
      </c>
      <c r="G20" s="165" t="n">
        <f aca="false">'Вед.'!I47</f>
        <v>34.4932</v>
      </c>
      <c r="H20" s="224" t="n">
        <f aca="false">G20/F20*100</f>
        <v>97.1639436619718</v>
      </c>
    </row>
    <row r="21" customFormat="false" ht="38.25" hidden="false" customHeight="false" outlineLevel="0" collapsed="false">
      <c r="A21" s="162" t="str">
        <f aca="false">'Ведомст.2016'!B49</f>
        <v>Обкос территорий населенных пунктов в противопожарных целях (Закупка товаров, работ и услуг для обеспечения государственных (муниципальных) нужд)</v>
      </c>
      <c r="B21" s="163" t="str">
        <f aca="false">'Ведомст.2016'!F49</f>
        <v>02 1 01 22750</v>
      </c>
      <c r="C21" s="164" t="str">
        <f aca="false">'Ведомст.2016'!G49</f>
        <v>200</v>
      </c>
      <c r="D21" s="164" t="str">
        <f aca="false">'Ведомст.2016'!D49</f>
        <v>03</v>
      </c>
      <c r="E21" s="164" t="str">
        <f aca="false">'Ведомст.2016'!E49</f>
        <v>09</v>
      </c>
      <c r="F21" s="165" t="n">
        <f aca="false">'Ведомст.2016'!H49</f>
        <v>119.6</v>
      </c>
      <c r="G21" s="165" t="n">
        <f aca="false">'Вед.'!I48</f>
        <v>119.4</v>
      </c>
      <c r="H21" s="224" t="n">
        <f aca="false">G21/F21*100</f>
        <v>99.8327759197325</v>
      </c>
    </row>
    <row r="22" customFormat="false" ht="25.5" hidden="false" customHeight="false" outlineLevel="0" collapsed="false">
      <c r="A22" s="162" t="str">
        <f aca="false">'Ведомст.2016'!B50</f>
        <v>Чистка и углубление прудов в противопожарных целя (Закупка товаров, работ и услуг для обеспечения государственных (муниципальных) нужд)</v>
      </c>
      <c r="B22" s="163" t="str">
        <f aca="false">'Ведомст.2016'!F50</f>
        <v>02 1 01 22760</v>
      </c>
      <c r="C22" s="164" t="str">
        <f aca="false">'Ведомст.2016'!G50</f>
        <v>200</v>
      </c>
      <c r="D22" s="164" t="str">
        <f aca="false">'Ведомст.2016'!D50</f>
        <v>03</v>
      </c>
      <c r="E22" s="164" t="str">
        <f aca="false">'Ведомст.2016'!E50</f>
        <v>09</v>
      </c>
      <c r="F22" s="165" t="n">
        <f aca="false">'Ведомст.2016'!H50</f>
        <v>99</v>
      </c>
      <c r="G22" s="165" t="n">
        <f aca="false">'Вед.'!I49</f>
        <v>99</v>
      </c>
      <c r="H22" s="224" t="n">
        <f aca="false">G22/F22*100</f>
        <v>100</v>
      </c>
    </row>
    <row r="23" customFormat="false" ht="25.5" hidden="false" customHeight="false" outlineLevel="0" collapsed="false">
      <c r="A23" s="162" t="str">
        <f aca="false">'Ведомст.2016'!B51</f>
        <v>Прочие мероприятия (Закупка товаров, работ и услуг для обеспечения государственных (муниципальных) нужд)</v>
      </c>
      <c r="B23" s="163" t="str">
        <f aca="false">'Ведомст.2016'!F51</f>
        <v>02 1 01 22770</v>
      </c>
      <c r="C23" s="164" t="str">
        <f aca="false">'Ведомст.2016'!G51</f>
        <v>200</v>
      </c>
      <c r="D23" s="164" t="str">
        <f aca="false">'Ведомст.2016'!D51</f>
        <v>03</v>
      </c>
      <c r="E23" s="164" t="str">
        <f aca="false">'Ведомст.2016'!E51</f>
        <v>09</v>
      </c>
      <c r="F23" s="165" t="n">
        <f aca="false">'Ведомст.2016'!H51</f>
        <v>11.6</v>
      </c>
      <c r="G23" s="165" t="n">
        <f aca="false">'Вед.'!I50</f>
        <v>11.6</v>
      </c>
      <c r="H23" s="224" t="n">
        <f aca="false">G23/F23*100</f>
        <v>100</v>
      </c>
    </row>
    <row r="24" customFormat="false" ht="76.5" hidden="false" customHeight="false" outlineLevel="0" collapsed="false">
      <c r="A24" s="162" t="str">
        <f aca="false">'Ведомст.2016'!B60</f>
        <v>Расходы по предотвращению распространения и ликвидации очагов особо опасных болезней животных,при которых допускается отчуждение животных и изъятие продуктов животноводства и обеспечение деятельности формирований, привлекаемых для ликвидации чрезвычайных ситуаций (Закупка товаров, работ и услуг для обеспечения государственных (муниципальных) нужд)</v>
      </c>
      <c r="B24" s="163" t="s">
        <v>103</v>
      </c>
      <c r="C24" s="164" t="s">
        <v>38</v>
      </c>
      <c r="D24" s="164" t="s">
        <v>28</v>
      </c>
      <c r="E24" s="164" t="s">
        <v>100</v>
      </c>
      <c r="F24" s="165" t="n">
        <f aca="false">'Ведомст.2016'!H60</f>
        <v>58.41114</v>
      </c>
      <c r="G24" s="165" t="n">
        <f aca="false">'Вед.'!I59</f>
        <v>58.28228</v>
      </c>
      <c r="H24" s="224" t="n">
        <f aca="false">G24/F24*100</f>
        <v>99.7793913969151</v>
      </c>
    </row>
    <row r="25" s="151" customFormat="true" ht="25.5" hidden="false" customHeight="false" outlineLevel="0" collapsed="false">
      <c r="A25" s="147" t="str">
        <f aca="false">'Ведомст.2016'!B129</f>
        <v>Муниципальная программа «Развитие культуры Ковардицкого сельского поселения Муромского района на 2016-2020 годы»</v>
      </c>
      <c r="B25" s="148" t="str">
        <f aca="false">'Ведомст.2016'!F129</f>
        <v>03</v>
      </c>
      <c r="C25" s="149"/>
      <c r="D25" s="149"/>
      <c r="E25" s="149"/>
      <c r="F25" s="150" t="n">
        <f aca="false">F26+F34</f>
        <v>10717.64</v>
      </c>
      <c r="G25" s="150" t="n">
        <f aca="false">G26+G34</f>
        <v>10669.64</v>
      </c>
      <c r="H25" s="249" t="n">
        <f aca="false">G25/F25*100</f>
        <v>99.5521402099716</v>
      </c>
    </row>
    <row r="26" s="156" customFormat="true" ht="15.75" hidden="false" customHeight="false" outlineLevel="0" collapsed="false">
      <c r="A26" s="152" t="str">
        <f aca="false">'Ведомст.2016'!B130</f>
        <v>Подпрограмма «Искусство»</v>
      </c>
      <c r="B26" s="153" t="str">
        <f aca="false">'Ведомст.2016'!F130</f>
        <v>03 1</v>
      </c>
      <c r="C26" s="154"/>
      <c r="D26" s="154"/>
      <c r="E26" s="154"/>
      <c r="F26" s="155" t="n">
        <f aca="false">F27+F29</f>
        <v>10242.74</v>
      </c>
      <c r="G26" s="155" t="n">
        <f aca="false">G27+G29</f>
        <v>10194.74</v>
      </c>
      <c r="H26" s="212" t="n">
        <f aca="false">G26/F26*100</f>
        <v>99.5313753936935</v>
      </c>
    </row>
    <row r="27" s="161" customFormat="true" ht="42" hidden="false" customHeight="true" outlineLevel="0" collapsed="false">
      <c r="A27" s="157" t="str">
        <f aca="false">'Ведомст.2016'!B131</f>
        <v>Основное мероприятие «Предоставление мер социальной поддержки работникам культуры и педагогическим работникам образовательных учреждений дополнительного образования детей в сфере культуры»</v>
      </c>
      <c r="B27" s="158" t="str">
        <f aca="false">'Ведомст.2016'!F131</f>
        <v>03 1 01</v>
      </c>
      <c r="C27" s="159"/>
      <c r="D27" s="159"/>
      <c r="E27" s="159"/>
      <c r="F27" s="160" t="n">
        <f aca="false">F28</f>
        <v>181</v>
      </c>
      <c r="G27" s="160" t="n">
        <f aca="false">G28</f>
        <v>133</v>
      </c>
      <c r="H27" s="219" t="n">
        <f aca="false">G27/F27*100</f>
        <v>73.4806629834254</v>
      </c>
    </row>
    <row r="28" customFormat="false" ht="76.5" hidden="false" customHeight="false" outlineLevel="0" collapsed="false">
      <c r="A28" s="162" t="str">
        <f aca="false">'Ведомст.2016'!B132</f>
        <v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v>
      </c>
      <c r="B28" s="163" t="str">
        <f aca="false">'Ведомст.2016'!F132</f>
        <v>03 1 01 70230</v>
      </c>
      <c r="C28" s="164" t="str">
        <f aca="false">'Ведомст.2016'!G132</f>
        <v>600</v>
      </c>
      <c r="D28" s="164" t="str">
        <f aca="false">'Ведомст.2016'!D132</f>
        <v>08</v>
      </c>
      <c r="E28" s="164" t="str">
        <f aca="false">'Ведомст.2016'!E132</f>
        <v>01</v>
      </c>
      <c r="F28" s="165" t="n">
        <f aca="false">'Ведомст.2016'!H132</f>
        <v>181</v>
      </c>
      <c r="G28" s="165" t="n">
        <f aca="false">'Вед.'!I131</f>
        <v>133</v>
      </c>
      <c r="H28" s="224" t="n">
        <f aca="false">G28/F28*100</f>
        <v>73.4806629834254</v>
      </c>
    </row>
    <row r="29" s="161" customFormat="true" ht="25.5" hidden="false" customHeight="false" outlineLevel="0" collapsed="false">
      <c r="A29" s="157" t="str">
        <f aca="false">'Ведомст.2016'!B133</f>
        <v>Основное мероприятие «Обеспечение деятельности (оказание услуг) дворцов культуры, других учреждений культуры»</v>
      </c>
      <c r="B29" s="158" t="str">
        <f aca="false">'Ведомст.2016'!F133</f>
        <v>03 1 02 </v>
      </c>
      <c r="C29" s="159"/>
      <c r="D29" s="159"/>
      <c r="E29" s="159"/>
      <c r="F29" s="160" t="n">
        <f aca="false">SUM(F30:F33)</f>
        <v>10061.74</v>
      </c>
      <c r="G29" s="160" t="n">
        <f aca="false">SUM(G30:G33)</f>
        <v>10061.74</v>
      </c>
      <c r="H29" s="219" t="n">
        <f aca="false">G29/F29*100</f>
        <v>100</v>
      </c>
    </row>
    <row r="30" s="161" customFormat="true" ht="51" hidden="false" customHeight="false" outlineLevel="0" collapsed="false">
      <c r="A30" s="162" t="str">
        <f aca="false">'Ведомст.2016'!B134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0" s="163" t="str">
        <f aca="false">'Ведомст.2016'!F134</f>
        <v>03 1 02 70390</v>
      </c>
      <c r="C30" s="164" t="str">
        <f aca="false">'Ведомст.2016'!G134</f>
        <v>600</v>
      </c>
      <c r="D30" s="164" t="str">
        <f aca="false">'Ведомст.2016'!D134</f>
        <v>08</v>
      </c>
      <c r="E30" s="164" t="str">
        <f aca="false">'Ведомст.2016'!E134</f>
        <v>01</v>
      </c>
      <c r="F30" s="165" t="n">
        <f aca="false">'Ведомст.2016'!H134</f>
        <v>2113</v>
      </c>
      <c r="G30" s="165" t="n">
        <f aca="false">'Вед.'!I133</f>
        <v>2113</v>
      </c>
      <c r="H30" s="224" t="n">
        <f aca="false">G30/F30*100</f>
        <v>100</v>
      </c>
    </row>
    <row r="31" customFormat="false" ht="51" hidden="false" customHeight="false" outlineLevel="0" collapsed="false">
      <c r="A31" s="162" t="str">
        <f aca="false">'Ведомст.2016'!B135</f>
        <v>Повышение оплаты труда работников бюджетной сфе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v>
      </c>
      <c r="B31" s="163" t="str">
        <f aca="false">'Ведомст.2016'!F135</f>
        <v>03 1 02 S0390</v>
      </c>
      <c r="C31" s="164" t="str">
        <f aca="false">'Ведомст.2016'!G135</f>
        <v>600</v>
      </c>
      <c r="D31" s="164" t="str">
        <f aca="false">'Ведомст.2016'!D135</f>
        <v>08</v>
      </c>
      <c r="E31" s="164" t="str">
        <f aca="false">'Ведомст.2016'!E135</f>
        <v>01</v>
      </c>
      <c r="F31" s="165" t="n">
        <f aca="false">'Ведомст.2016'!H135</f>
        <v>111.3</v>
      </c>
      <c r="G31" s="165" t="n">
        <f aca="false">'Вед.'!I134</f>
        <v>111.3</v>
      </c>
      <c r="H31" s="224" t="n">
        <f aca="false">G31/F31*100</f>
        <v>100</v>
      </c>
    </row>
    <row r="32" customFormat="false" ht="38.25" hidden="false" customHeight="false" outlineLevel="0" collapsed="false">
      <c r="A32" s="162" t="str">
        <f aca="false">'Ведомст.2016'!B136</f>
        <v>Выплаты стимулирующего характера руководителям муниципальных учреждений культуры (Предоставление субсидий бюджетным, автономным учреждениям и иным некоммерческим организациям)</v>
      </c>
      <c r="B32" s="163" t="str">
        <f aca="false">'Ведомст.2016'!F136</f>
        <v>03 1 02 Д0520</v>
      </c>
      <c r="C32" s="164" t="str">
        <f aca="false">'Ведомст.2016'!G136</f>
        <v>600</v>
      </c>
      <c r="D32" s="164" t="str">
        <f aca="false">'Ведомст.2016'!D136</f>
        <v>08</v>
      </c>
      <c r="E32" s="164" t="str">
        <f aca="false">'Ведомст.2016'!E136</f>
        <v>01</v>
      </c>
      <c r="F32" s="165" t="n">
        <f aca="false">'Ведомст.2016'!H136</f>
        <v>252.7</v>
      </c>
      <c r="G32" s="165" t="n">
        <f aca="false">'Вед.'!I135</f>
        <v>252.7</v>
      </c>
      <c r="H32" s="224" t="n">
        <f aca="false">G32/F32*100</f>
        <v>100</v>
      </c>
    </row>
    <row r="33" customFormat="false" ht="42" hidden="false" customHeight="true" outlineLevel="0" collapsed="false">
      <c r="A33" s="162" t="str">
        <f aca="false">'Ведомст.2016'!B137</f>
        <v>Расходы на обеспечение деятельности (оказание услуг) дворцов культуры, других учреждений культуры (Предоставление субсидий бюджетным, автономным учреждениям и иным некоммерческим организациям)</v>
      </c>
      <c r="B33" s="163" t="str">
        <f aca="false">'Ведомст.2016'!F137</f>
        <v>03 1 02 Д0590</v>
      </c>
      <c r="C33" s="164" t="str">
        <f aca="false">'Ведомст.2016'!G137</f>
        <v>600</v>
      </c>
      <c r="D33" s="164" t="str">
        <f aca="false">'Ведомст.2016'!D137</f>
        <v>08</v>
      </c>
      <c r="E33" s="164" t="str">
        <f aca="false">'Ведомст.2016'!E137</f>
        <v>01</v>
      </c>
      <c r="F33" s="165" t="n">
        <f aca="false">'Ведомст.2016'!H137</f>
        <v>7584.74</v>
      </c>
      <c r="G33" s="165" t="n">
        <f aca="false">'Вед.'!I136</f>
        <v>7584.74</v>
      </c>
      <c r="H33" s="224" t="n">
        <f aca="false">G33/F33*100</f>
        <v>100</v>
      </c>
    </row>
    <row r="34" s="156" customFormat="true" ht="40.5" hidden="false" customHeight="false" outlineLevel="0" collapsed="false">
      <c r="A34" s="152" t="str">
        <f aca="false">'Ведомст.2016'!B138</f>
        <v>Подпрограмма «Развитие и модернизация материально-технической базы учреждений культуры Ковардицкого сельского поселения Муромского района на 2016-2020 годы»</v>
      </c>
      <c r="B34" s="153" t="str">
        <f aca="false">'Ведомст.2016'!F138</f>
        <v>03 2 </v>
      </c>
      <c r="C34" s="154"/>
      <c r="D34" s="154"/>
      <c r="E34" s="154"/>
      <c r="F34" s="155" t="n">
        <f aca="false">F35</f>
        <v>474.9</v>
      </c>
      <c r="G34" s="155" t="n">
        <f aca="false">G35</f>
        <v>474.9</v>
      </c>
      <c r="H34" s="212" t="n">
        <f aca="false">G34/F34*100</f>
        <v>100</v>
      </c>
    </row>
    <row r="35" s="161" customFormat="true" ht="38.25" hidden="false" customHeight="false" outlineLevel="0" collapsed="false">
      <c r="A35" s="157" t="str">
        <f aca="false">'Ведомст.2016'!B139</f>
        <v>Основное мероприятие «Проведение ремонтных, противоаварийных работ, противопожарных мероприятий и приобретение оборудования в муниципальных учреждениях культуры»</v>
      </c>
      <c r="B35" s="158" t="str">
        <f aca="false">'Ведомст.2016'!F139</f>
        <v>03 2 01 </v>
      </c>
      <c r="C35" s="159"/>
      <c r="D35" s="159"/>
      <c r="E35" s="159"/>
      <c r="F35" s="160" t="n">
        <f aca="false">F36+F37</f>
        <v>474.9</v>
      </c>
      <c r="G35" s="160" t="n">
        <f aca="false">G36+G37</f>
        <v>474.9</v>
      </c>
      <c r="H35" s="219" t="n">
        <f aca="false">G35/F35*100</f>
        <v>100</v>
      </c>
    </row>
    <row r="36" customFormat="false" ht="51" hidden="false" customHeight="false" outlineLevel="0" collapsed="false">
      <c r="A36" s="162" t="str">
        <f aca="false">'Ведомст.2016'!B140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6" s="163" t="str">
        <f aca="false">'Ведомст.2016'!F140</f>
        <v>03 2 01 70531</v>
      </c>
      <c r="C36" s="164" t="str">
        <f aca="false">'Ведомст.2016'!G140</f>
        <v>600</v>
      </c>
      <c r="D36" s="164" t="str">
        <f aca="false">'Ведомст.2016'!D140</f>
        <v>08</v>
      </c>
      <c r="E36" s="164" t="str">
        <f aca="false">'Ведомст.2016'!E140</f>
        <v>01</v>
      </c>
      <c r="F36" s="165" t="n">
        <f aca="false">'Ведомст.2016'!H140</f>
        <v>451</v>
      </c>
      <c r="G36" s="165" t="n">
        <f aca="false">'Вед.'!I139</f>
        <v>451</v>
      </c>
      <c r="H36" s="224" t="n">
        <f aca="false">G36/F36*100</f>
        <v>100</v>
      </c>
    </row>
    <row r="37" customFormat="false" ht="51" hidden="false" customHeight="false" outlineLevel="0" collapsed="false">
      <c r="A37" s="162" t="str">
        <f aca="false">'Ведомст.2016'!B141</f>
        <v>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v>
      </c>
      <c r="B37" s="163" t="str">
        <f aca="false">'Ведомст.2016'!F141</f>
        <v>03 2 01 S0531</v>
      </c>
      <c r="C37" s="164" t="str">
        <f aca="false">'Ведомст.2016'!G141</f>
        <v>600</v>
      </c>
      <c r="D37" s="164" t="str">
        <f aca="false">'Ведомст.2016'!D141</f>
        <v>08</v>
      </c>
      <c r="E37" s="164" t="str">
        <f aca="false">'Ведомст.2016'!E141</f>
        <v>01</v>
      </c>
      <c r="F37" s="165" t="n">
        <f aca="false">'Ведомст.2016'!H141</f>
        <v>23.9</v>
      </c>
      <c r="G37" s="165" t="n">
        <f aca="false">'Вед.'!I140</f>
        <v>23.9</v>
      </c>
      <c r="H37" s="224" t="n">
        <f aca="false">G37/F37*100</f>
        <v>100</v>
      </c>
    </row>
    <row r="38" s="151" customFormat="true" ht="38.25" hidden="false" customHeight="false" outlineLevel="0" collapsed="false">
      <c r="A38" s="147" t="str">
        <f aca="false">'Ведомст.2016'!B109</f>
        <v>Муниципальная программа «Развитие физической культуры и спорта в Ковардицком сельском поселении Муромского района на 2016-2020 годы»</v>
      </c>
      <c r="B38" s="148" t="str">
        <f aca="false">'Ведомст.2016'!F109</f>
        <v>04</v>
      </c>
      <c r="C38" s="149"/>
      <c r="D38" s="149"/>
      <c r="E38" s="149"/>
      <c r="F38" s="150" t="n">
        <f aca="false">F39</f>
        <v>25</v>
      </c>
      <c r="G38" s="150" t="n">
        <f aca="false">G39</f>
        <v>24.985</v>
      </c>
      <c r="H38" s="249" t="n">
        <f aca="false">G38/F38*100</f>
        <v>99.94</v>
      </c>
    </row>
    <row r="39" s="156" customFormat="true" ht="40.5" hidden="false" customHeight="false" outlineLevel="0" collapsed="false">
      <c r="A39" s="152" t="str">
        <f aca="false">'Ведомст.2016'!B110</f>
        <v>Подпрограмма «Комплексное развитие физической культуры и спорта в муниципальном образовании Ковардицкое сельское поселение Муромского района на 2016-2020 годы»</v>
      </c>
      <c r="B39" s="153" t="str">
        <f aca="false">'Ведомст.2016'!F110</f>
        <v>04 1</v>
      </c>
      <c r="C39" s="154"/>
      <c r="D39" s="154"/>
      <c r="E39" s="154"/>
      <c r="F39" s="155" t="n">
        <f aca="false">F40</f>
        <v>25</v>
      </c>
      <c r="G39" s="155" t="n">
        <f aca="false">G40</f>
        <v>24.985</v>
      </c>
      <c r="H39" s="212" t="n">
        <f aca="false">G39/F39*100</f>
        <v>99.94</v>
      </c>
    </row>
    <row r="40" s="161" customFormat="true" ht="25.5" hidden="false" customHeight="false" outlineLevel="0" collapsed="false">
      <c r="A40" s="157" t="str">
        <f aca="false">'Ведомст.2016'!B111</f>
        <v>Основное мероприятие «Обеспечение развития физической культуры и спорта на территории сельского поселения»</v>
      </c>
      <c r="B40" s="158" t="str">
        <f aca="false">'Ведомст.2016'!F111</f>
        <v>04 1 01</v>
      </c>
      <c r="C40" s="159"/>
      <c r="D40" s="159"/>
      <c r="E40" s="159"/>
      <c r="F40" s="160" t="n">
        <f aca="false">F41</f>
        <v>25</v>
      </c>
      <c r="G40" s="160" t="n">
        <f aca="false">G41</f>
        <v>24.985</v>
      </c>
      <c r="H40" s="219" t="n">
        <f aca="false">G40/F40*100</f>
        <v>99.94</v>
      </c>
    </row>
    <row r="41" customFormat="false" ht="51" hidden="false" customHeight="false" outlineLevel="0" collapsed="false">
      <c r="A41" s="162" t="str">
        <f aca="false">'Ведомст.2016'!B112</f>
        <v>Проведение массовых спортивных мероприятий для всех групп населения согласно календарному плану физкультурно-оздоровительных и спортивных мероприятий (Закупка товаров, работ и услуг для обеспечения государственных (муниципальных) нужд)</v>
      </c>
      <c r="B41" s="163" t="str">
        <f aca="false">'Ведомст.2016'!F112</f>
        <v>04 1 01 22040</v>
      </c>
      <c r="C41" s="164" t="str">
        <f aca="false">'Ведомст.2016'!G112</f>
        <v>200</v>
      </c>
      <c r="D41" s="164" t="str">
        <f aca="false">'Ведомст.2016'!D112</f>
        <v>11</v>
      </c>
      <c r="E41" s="164" t="str">
        <f aca="false">'Ведомст.2016'!E112</f>
        <v>01</v>
      </c>
      <c r="F41" s="165" t="n">
        <f aca="false">'Ведомст.2016'!H112</f>
        <v>25</v>
      </c>
      <c r="G41" s="165" t="n">
        <f aca="false">'Вед.'!I111</f>
        <v>24.985</v>
      </c>
      <c r="H41" s="224" t="n">
        <f aca="false">G41/F41*100</f>
        <v>99.94</v>
      </c>
    </row>
    <row r="42" s="151" customFormat="true" ht="38.25" hidden="false" customHeight="false" outlineLevel="0" collapsed="false">
      <c r="A42" s="147" t="str">
        <f aca="false">'Ведомст.2016'!B115</f>
        <v>Муниципальная программа «Развитие муниципальной службы в Ковардицком сельском поселении Муромского района на 2016-2020 годы»</v>
      </c>
      <c r="B42" s="148" t="str">
        <f aca="false">'Ведомст.2016'!F115</f>
        <v>05</v>
      </c>
      <c r="C42" s="149"/>
      <c r="D42" s="149"/>
      <c r="E42" s="149"/>
      <c r="F42" s="150" t="n">
        <f aca="false">F43+F45</f>
        <v>9382.04</v>
      </c>
      <c r="G42" s="150" t="n">
        <f aca="false">G43+G45</f>
        <v>9179.45588</v>
      </c>
      <c r="H42" s="249" t="n">
        <f aca="false">G42/F42*100</f>
        <v>97.84072419218</v>
      </c>
    </row>
    <row r="43" s="161" customFormat="true" ht="29.25" hidden="false" customHeight="true" outlineLevel="0" collapsed="false">
      <c r="A43" s="157" t="str">
        <f aca="false">'Ведомст.2016'!B116</f>
        <v>Основное мероприятие «Организация освещения нормативных правовых актов  муниципального образования в средствах массовой информации»</v>
      </c>
      <c r="B43" s="158" t="str">
        <f aca="false">'Ведомст.2016'!F116</f>
        <v>05 0 01</v>
      </c>
      <c r="C43" s="159"/>
      <c r="D43" s="159"/>
      <c r="E43" s="159"/>
      <c r="F43" s="160" t="n">
        <f aca="false">F44</f>
        <v>464</v>
      </c>
      <c r="G43" s="160" t="n">
        <f aca="false">G44</f>
        <v>458.2666</v>
      </c>
      <c r="H43" s="219" t="n">
        <f aca="false">G43/F43*100</f>
        <v>98.7643534482759</v>
      </c>
    </row>
    <row r="44" customFormat="false" ht="25.5" hidden="false" customHeight="false" outlineLevel="0" collapsed="false">
      <c r="A44" s="162" t="str">
        <f aca="false">'Ведомст.2016'!B117</f>
        <v>Расходы на периодическую печать и издательства (Закупка товаров, работ и услуг для обеспечения государственных (муниципальных) нужд)</v>
      </c>
      <c r="B44" s="163" t="str">
        <f aca="false">'Ведомст.2016'!F117</f>
        <v>05 0 01 22030</v>
      </c>
      <c r="C44" s="164" t="str">
        <f aca="false">'Ведомст.2016'!G117</f>
        <v>200</v>
      </c>
      <c r="D44" s="164" t="str">
        <f aca="false">'Ведомст.2016'!D117</f>
        <v>12</v>
      </c>
      <c r="E44" s="164" t="str">
        <f aca="false">'Ведомст.2016'!E117</f>
        <v>02</v>
      </c>
      <c r="F44" s="165" t="n">
        <f aca="false">'Ведомст.2016'!H117</f>
        <v>464</v>
      </c>
      <c r="G44" s="165" t="n">
        <f aca="false">'Вед.'!I116</f>
        <v>458.2666</v>
      </c>
      <c r="H44" s="224" t="n">
        <f aca="false">G44/F44*100</f>
        <v>98.7643534482759</v>
      </c>
    </row>
    <row r="45" s="161" customFormat="true" ht="51" hidden="false" customHeight="false" outlineLevel="0" collapsed="false">
      <c r="A45" s="157" t="str">
        <f aca="false">'Ведомст.2016'!B122</f>
        <v>Основное мероприятие «Материально-техническое и финансовое обеспечение деятельности муниципального казённого учреждения «Административно-хозяйственный центр Ковардицкого сельского поселения Муромского района»»</v>
      </c>
      <c r="B45" s="158" t="str">
        <f aca="false">'Ведомст.2016'!F122</f>
        <v>05 0 02 </v>
      </c>
      <c r="C45" s="159"/>
      <c r="D45" s="159"/>
      <c r="E45" s="159"/>
      <c r="F45" s="160" t="n">
        <f aca="false">SUM(F46:F48)</f>
        <v>8918.04</v>
      </c>
      <c r="G45" s="160" t="n">
        <f aca="false">SUM(G46:G48)</f>
        <v>8721.18928</v>
      </c>
      <c r="H45" s="219" t="n">
        <f aca="false">G45/F45*100</f>
        <v>97.7926683441653</v>
      </c>
    </row>
    <row r="46" customFormat="false" ht="89.25" hidden="false" customHeight="false" outlineLevel="0" collapsed="false">
      <c r="A46" s="162" t="str">
        <f aca="false">'Ведомст.2016'!B123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6" s="163" t="str">
        <f aca="false">'Ведомст.2016'!F123</f>
        <v>05 0 02 Ц0590</v>
      </c>
      <c r="C46" s="164" t="str">
        <f aca="false">'Ведомст.2016'!G123</f>
        <v>100</v>
      </c>
      <c r="D46" s="164" t="str">
        <f aca="false">'Ведомст.2016'!D123</f>
        <v>01</v>
      </c>
      <c r="E46" s="164" t="str">
        <f aca="false">'Ведомст.2016'!E123</f>
        <v>13</v>
      </c>
      <c r="F46" s="165" t="n">
        <f aca="false">'Ведомст.2016'!H123</f>
        <v>5464.1</v>
      </c>
      <c r="G46" s="165" t="n">
        <f aca="false">'Вед.'!I122</f>
        <v>5339.05045</v>
      </c>
      <c r="H46" s="224" t="n">
        <f aca="false">G46/F46*100</f>
        <v>97.7114337219304</v>
      </c>
    </row>
    <row r="47" customFormat="false" ht="63.75" hidden="false" customHeight="false" outlineLevel="0" collapsed="false">
      <c r="A47" s="162" t="str">
        <f aca="false">'Ведомст.2016'!B124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Закупка товаров, работ и услуг для обеспечения государственных (муниципальных) нужд)</v>
      </c>
      <c r="B47" s="163" t="str">
        <f aca="false">'Ведомст.2016'!F124</f>
        <v>05 0 02 Ц0590</v>
      </c>
      <c r="C47" s="164" t="str">
        <f aca="false">'Ведомст.2016'!G124</f>
        <v>200</v>
      </c>
      <c r="D47" s="164" t="str">
        <f aca="false">'Ведомст.2016'!D124</f>
        <v>01</v>
      </c>
      <c r="E47" s="164" t="str">
        <f aca="false">'Ведомст.2016'!E124</f>
        <v>13</v>
      </c>
      <c r="F47" s="165" t="n">
        <f aca="false">'Ведомст.2016'!H124</f>
        <v>2539.34</v>
      </c>
      <c r="G47" s="165" t="n">
        <f aca="false">'Вед.'!I123</f>
        <v>2467.57623</v>
      </c>
      <c r="H47" s="224" t="n">
        <f aca="false">G47/F47*100</f>
        <v>97.1739203887624</v>
      </c>
    </row>
    <row r="48" customFormat="false" ht="51" hidden="false" customHeight="false" outlineLevel="0" collapsed="false">
      <c r="A48" s="162" t="str">
        <f aca="false">'Ведомст.2016'!B125</f>
        <v>Расходы на обеспечение деятельности (оказание услуг) муниципального казённого учреждения «Административно-хозяйственный центр Ковардицкого сельского поселения Муромского района» (Иные бюджетные ассигнования)</v>
      </c>
      <c r="B48" s="163" t="str">
        <f aca="false">'Ведомст.2016'!F125</f>
        <v>05 0 02 Ц0590</v>
      </c>
      <c r="C48" s="164" t="str">
        <f aca="false">'Ведомст.2016'!G125</f>
        <v>800</v>
      </c>
      <c r="D48" s="164" t="str">
        <f aca="false">'Ведомст.2016'!D125</f>
        <v>01</v>
      </c>
      <c r="E48" s="164" t="str">
        <f aca="false">'Ведомст.2016'!E125</f>
        <v>13</v>
      </c>
      <c r="F48" s="165" t="n">
        <f aca="false">'Ведомст.2016'!H125</f>
        <v>914.6</v>
      </c>
      <c r="G48" s="165" t="n">
        <f aca="false">'Вед.'!I124</f>
        <v>914.5626</v>
      </c>
      <c r="H48" s="224" t="n">
        <f aca="false">G48/F48*100</f>
        <v>99.9959107806692</v>
      </c>
    </row>
    <row r="49" s="151" customFormat="true" ht="38.25" hidden="false" customHeight="false" outlineLevel="0" collapsed="false">
      <c r="A49" s="147" t="str">
        <f aca="false">'Ведомст.2016'!B80</f>
        <v>Муниципальная программа «Энергосбережение и повышение энергетической эффективности в Ковардицком сельском поселении Муромского района на 2016-2020 годы»</v>
      </c>
      <c r="B49" s="148" t="str">
        <f aca="false">'Ведомст.2016'!F80</f>
        <v>06</v>
      </c>
      <c r="C49" s="166"/>
      <c r="D49" s="166"/>
      <c r="E49" s="166"/>
      <c r="F49" s="167" t="n">
        <f aca="false">F50</f>
        <v>200</v>
      </c>
      <c r="G49" s="167" t="n">
        <f aca="false">G50</f>
        <v>199.7162</v>
      </c>
      <c r="H49" s="249" t="n">
        <f aca="false">G49/F49*100</f>
        <v>99.8581</v>
      </c>
    </row>
    <row r="50" s="161" customFormat="true" ht="28.5" hidden="false" customHeight="true" outlineLevel="0" collapsed="false">
      <c r="A50" s="157" t="str">
        <f aca="false">'Ведомст.2016'!B81</f>
        <v>Основное мероприятие «Внедрение энергосберегающего оборудования и систем регулирования потребления энергетических ресурсов»</v>
      </c>
      <c r="B50" s="158" t="str">
        <f aca="false">'Ведомст.2016'!F81</f>
        <v>06 0 01</v>
      </c>
      <c r="C50" s="168"/>
      <c r="D50" s="168"/>
      <c r="E50" s="168"/>
      <c r="F50" s="169" t="n">
        <f aca="false">F51</f>
        <v>200</v>
      </c>
      <c r="G50" s="169" t="n">
        <f aca="false">G51</f>
        <v>199.7162</v>
      </c>
      <c r="H50" s="219" t="n">
        <f aca="false">G50/F50*100</f>
        <v>99.8581</v>
      </c>
    </row>
    <row r="51" customFormat="false" ht="38.25" hidden="false" customHeight="false" outlineLevel="0" collapsed="false">
      <c r="A51" s="162" t="str">
        <f aca="false">'Ведомст.2016'!B82</f>
        <v>Расходы по замене энергоносителей и установке приборов учета и регулирования электрической энергии (Закупка товаров, работ и услуг для обеспечения государственных (муниципальных) нужд)</v>
      </c>
      <c r="B51" s="163" t="str">
        <f aca="false">'Ведомст.2016'!F82</f>
        <v>06 0 01 22060</v>
      </c>
      <c r="C51" s="163" t="str">
        <f aca="false">'Ведомст.2016'!G82</f>
        <v>200</v>
      </c>
      <c r="D51" s="164" t="str">
        <f aca="false">'Ведомст.2016'!D82</f>
        <v>05</v>
      </c>
      <c r="E51" s="164" t="str">
        <f aca="false">'Ведомст.2016'!E82</f>
        <v>02</v>
      </c>
      <c r="F51" s="170" t="n">
        <f aca="false">'Ведомст.2016'!H82</f>
        <v>200</v>
      </c>
      <c r="G51" s="170" t="n">
        <f aca="false">'Вед.'!I81</f>
        <v>199.7162</v>
      </c>
      <c r="H51" s="224" t="n">
        <f aca="false">G51/F51*100</f>
        <v>99.8581</v>
      </c>
    </row>
    <row r="52" s="151" customFormat="true" ht="38.25" hidden="false" customHeight="false" outlineLevel="0" collapsed="false">
      <c r="A52" s="147" t="str">
        <f aca="false">'Ведомст.2016'!B27</f>
        <v>Муниципальная программа «Управление муниципальным имуществом Ковардицкого сельского поселения Муромского района на 2016-2020 годы»</v>
      </c>
      <c r="B52" s="148" t="str">
        <f aca="false">'Ведомст.2016'!F27</f>
        <v>07</v>
      </c>
      <c r="C52" s="149"/>
      <c r="D52" s="149"/>
      <c r="E52" s="149"/>
      <c r="F52" s="150" t="n">
        <f aca="false">F53</f>
        <v>724.0746</v>
      </c>
      <c r="G52" s="150" t="n">
        <f aca="false">G53</f>
        <v>679.7981</v>
      </c>
      <c r="H52" s="249" t="n">
        <f aca="false">G52/F52*100</f>
        <v>93.885091398041</v>
      </c>
    </row>
    <row r="53" s="161" customFormat="true" ht="25.5" hidden="false" customHeight="false" outlineLevel="0" collapsed="false">
      <c r="A53" s="157" t="str">
        <f aca="false">'Ведомст.2016'!B28</f>
        <v>Основное мероприятие «Обеспечение эффективного управления муниципальным имуществом»</v>
      </c>
      <c r="B53" s="158" t="str">
        <f aca="false">'Ведомст.2016'!F28</f>
        <v>07 0 01</v>
      </c>
      <c r="C53" s="159"/>
      <c r="D53" s="159"/>
      <c r="E53" s="159"/>
      <c r="F53" s="160" t="n">
        <f aca="false">F54+F55+F56</f>
        <v>724.0746</v>
      </c>
      <c r="G53" s="160" t="n">
        <f aca="false">G54+G55+G56</f>
        <v>679.7981</v>
      </c>
      <c r="H53" s="219" t="n">
        <f aca="false">G53/F53*100</f>
        <v>93.885091398041</v>
      </c>
    </row>
    <row r="54" customFormat="false" ht="38.25" hidden="false" customHeight="false" outlineLevel="0" collapsed="false">
      <c r="A54" s="162" t="str">
        <f aca="false">'Ведомст.2016'!B29</f>
        <v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v>
      </c>
      <c r="B54" s="163" t="str">
        <f aca="false">'Ведомст.2016'!F29</f>
        <v>07 0 01 22310</v>
      </c>
      <c r="C54" s="164" t="str">
        <f aca="false">'Ведомст.2016'!G29</f>
        <v>200</v>
      </c>
      <c r="D54" s="164" t="str">
        <f aca="false">'Ведомст.2016'!D29</f>
        <v>01</v>
      </c>
      <c r="E54" s="164" t="str">
        <f aca="false">'Ведомст.2016'!E29</f>
        <v>13</v>
      </c>
      <c r="F54" s="165" t="n">
        <f aca="false">'Ведомст.2016'!H29</f>
        <v>316.42031</v>
      </c>
      <c r="G54" s="165" t="n">
        <f aca="false">'Вед.'!I28</f>
        <v>312.52313</v>
      </c>
      <c r="H54" s="224" t="n">
        <f aca="false">G54/F54*100</f>
        <v>98.7683533967842</v>
      </c>
    </row>
    <row r="55" customFormat="false" ht="38.25" hidden="false" customHeight="false" outlineLevel="0" collapsed="false">
      <c r="A55" s="162" t="str">
        <f aca="false">'Ведомст.2016'!B30</f>
        <v>Оценка недвижимости, признание прав и регулирование отношений по государственной и муниципальной собственности  (Иные бюджетные ассигнования)</v>
      </c>
      <c r="B55" s="163" t="str">
        <f aca="false">'Ведомст.2016'!F30</f>
        <v>07 0 01 22310</v>
      </c>
      <c r="C55" s="164" t="str">
        <f aca="false">'Ведомст.2016'!G30</f>
        <v>800</v>
      </c>
      <c r="D55" s="164" t="str">
        <f aca="false">'Ведомст.2016'!D30</f>
        <v>01</v>
      </c>
      <c r="E55" s="164" t="str">
        <f aca="false">'Ведомст.2016'!E30</f>
        <v>13</v>
      </c>
      <c r="F55" s="165" t="n">
        <f aca="false">'Ведомст.2016'!H30</f>
        <v>35.35429</v>
      </c>
      <c r="G55" s="165" t="n">
        <f aca="false">'Вед.'!I29</f>
        <v>35.21497</v>
      </c>
      <c r="H55" s="224" t="n">
        <f aca="false">G55/F55*100</f>
        <v>99.6059318402378</v>
      </c>
    </row>
    <row r="56" customFormat="false" ht="38.25" hidden="false" customHeight="false" outlineLevel="0" collapsed="false">
      <c r="A56" s="162" t="str">
        <f aca="false">'Ведомст.2016'!B31</f>
        <v>Осуществление кадастровых работ, постановка сформированных земельных участков на кадастровый учет  (Закупка товаров, работ и услуг для обеспечения государственных (муниципальных) нужд)</v>
      </c>
      <c r="B56" s="163" t="str">
        <f aca="false">'Ведомст.2016'!F31</f>
        <v>07 0 01 22380</v>
      </c>
      <c r="C56" s="164" t="str">
        <f aca="false">'Ведомст.2016'!G31</f>
        <v>200</v>
      </c>
      <c r="D56" s="164" t="str">
        <f aca="false">'Ведомст.2016'!D31</f>
        <v>01</v>
      </c>
      <c r="E56" s="164" t="str">
        <f aca="false">'Ведомст.2016'!E31</f>
        <v>13</v>
      </c>
      <c r="F56" s="165" t="n">
        <f aca="false">'Ведомст.2016'!H31</f>
        <v>372.3</v>
      </c>
      <c r="G56" s="165" t="n">
        <f aca="false">'Вед.'!I30</f>
        <v>332.06</v>
      </c>
      <c r="H56" s="224" t="n">
        <f aca="false">G56/F56*100</f>
        <v>89.1915122213269</v>
      </c>
    </row>
    <row r="57" s="151" customFormat="true" ht="38.25" hidden="false" customHeight="false" outlineLevel="0" collapsed="false">
      <c r="A57" s="147" t="str">
        <f aca="false">'Ведомст.2016'!B22</f>
        <v>Муниципальная программа «Управление муниципальными финансами Ковардицкого сельского поселения Муромского района на 2016-2020 годы»</v>
      </c>
      <c r="B57" s="148" t="str">
        <f aca="false">'Ведомст.2016'!F22</f>
        <v>08</v>
      </c>
      <c r="C57" s="149"/>
      <c r="D57" s="149"/>
      <c r="E57" s="149"/>
      <c r="F57" s="150" t="n">
        <f aca="false">F58+F61</f>
        <v>745.2</v>
      </c>
      <c r="G57" s="150" t="n">
        <f aca="false">G58+G61</f>
        <v>745.2</v>
      </c>
      <c r="H57" s="249" t="n">
        <f aca="false">G57/F57*100</f>
        <v>100</v>
      </c>
    </row>
    <row r="58" s="156" customFormat="true" ht="40.5" hidden="false" customHeight="false" outlineLevel="0" collapsed="false">
      <c r="A58" s="152" t="str">
        <f aca="false">'Ведомст.2016'!B23</f>
        <v>Подпрограмма «Повышение эффективности бюджетных расходов Ковардицкого сельского поселения Муромского района на 2016-2020 годы»</v>
      </c>
      <c r="B58" s="153" t="str">
        <f aca="false">'Ведомст.2016'!F23</f>
        <v>08 2 </v>
      </c>
      <c r="C58" s="154"/>
      <c r="D58" s="154"/>
      <c r="E58" s="154"/>
      <c r="F58" s="155" t="n">
        <f aca="false">F59</f>
        <v>423</v>
      </c>
      <c r="G58" s="155" t="n">
        <f aca="false">G59</f>
        <v>423</v>
      </c>
      <c r="H58" s="212" t="n">
        <f aca="false">G58/F58*100</f>
        <v>100</v>
      </c>
    </row>
    <row r="59" s="161" customFormat="true" ht="25.5" hidden="false" customHeight="false" outlineLevel="0" collapsed="false">
      <c r="A59" s="157" t="str">
        <f aca="false">'Ведомст.2016'!B24</f>
        <v>Основное мероприятие «Обеспечение качественного управления финансами муниципального образования»</v>
      </c>
      <c r="B59" s="158" t="str">
        <f aca="false">'Ведомст.2016'!F24</f>
        <v>08 2 01</v>
      </c>
      <c r="C59" s="159"/>
      <c r="D59" s="159"/>
      <c r="E59" s="159"/>
      <c r="F59" s="160" t="n">
        <f aca="false">F60</f>
        <v>423</v>
      </c>
      <c r="G59" s="160" t="n">
        <f aca="false">G60</f>
        <v>423</v>
      </c>
      <c r="H59" s="219" t="n">
        <f aca="false">G59/F59*100</f>
        <v>100</v>
      </c>
    </row>
    <row r="60" customFormat="false" ht="76.5" hidden="false" customHeight="false" outlineLevel="0" collapsed="false">
      <c r="A60" s="162" t="str">
        <f aca="false">'Ведомст.2016'!B25</f>
        <v>Иные межбюджетные трансферты, передаваемые бюджету Муромского района из бюджета Ковардицкого сельского поселения на  мероприят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(Межбюджетные трансферты)</v>
      </c>
      <c r="B60" s="163" t="str">
        <f aca="false">'Ведомст.2016'!F25</f>
        <v>08 2 01 86010</v>
      </c>
      <c r="C60" s="164" t="str">
        <f aca="false">'Ведомст.2016'!G25</f>
        <v>500</v>
      </c>
      <c r="D60" s="164" t="str">
        <f aca="false">'Ведомст.2016'!D25</f>
        <v>01</v>
      </c>
      <c r="E60" s="164" t="str">
        <f aca="false">'Ведомст.2016'!E25</f>
        <v>06</v>
      </c>
      <c r="F60" s="165" t="n">
        <f aca="false">'Ведомст.2016'!H25</f>
        <v>423</v>
      </c>
      <c r="G60" s="165" t="n">
        <f aca="false">'Вед.'!I24</f>
        <v>423</v>
      </c>
      <c r="H60" s="224" t="n">
        <f aca="false">G60/F60*100</f>
        <v>100</v>
      </c>
    </row>
    <row r="61" s="156" customFormat="true" ht="54" hidden="false" customHeight="false" outlineLevel="0" collapsed="false">
      <c r="A61" s="152" t="str">
        <f aca="false">'Ведомст.2016'!B38</f>
        <v>Подпрограмма «Повышение эффективности бюджетных расходов на содержание органов местного самоуправления и на осуществление первичного воинского учета в муниципальном образовании Ковардицкое сельское поселение Муромского района»</v>
      </c>
      <c r="B61" s="153" t="str">
        <f aca="false">'Ведомст.2016'!F38</f>
        <v>08 3</v>
      </c>
      <c r="C61" s="154"/>
      <c r="D61" s="154"/>
      <c r="E61" s="154"/>
      <c r="F61" s="155" t="n">
        <f aca="false">F62</f>
        <v>322.2</v>
      </c>
      <c r="G61" s="155" t="n">
        <f aca="false">G62</f>
        <v>322.2</v>
      </c>
      <c r="H61" s="212" t="n">
        <f aca="false">G61/F61*100</f>
        <v>100</v>
      </c>
    </row>
    <row r="62" s="161" customFormat="true" ht="38.25" hidden="false" customHeight="false" outlineLevel="0" collapsed="false">
      <c r="A62" s="157" t="str">
        <f aca="false">'Ведомст.2016'!B39</f>
        <v>Основное мероприятие «Мониторинг расходов на оплату труда работников, осуществляющих полномочия по первичному воинскому учету на территориях, где отсутствуют военные комиссариаты»</v>
      </c>
      <c r="B62" s="158" t="str">
        <f aca="false">'Ведомст.2016'!F39</f>
        <v>08 3 01</v>
      </c>
      <c r="C62" s="159"/>
      <c r="D62" s="159"/>
      <c r="E62" s="159"/>
      <c r="F62" s="160" t="n">
        <f aca="false">SUM(F63:F64)</f>
        <v>322.2</v>
      </c>
      <c r="G62" s="160" t="n">
        <f aca="false">SUM(G63:G64)</f>
        <v>322.2</v>
      </c>
      <c r="H62" s="219" t="n">
        <f aca="false">G62/F62*100</f>
        <v>100</v>
      </c>
    </row>
    <row r="63" customFormat="false" ht="63.75" hidden="false" customHeight="false" outlineLevel="0" collapsed="false">
      <c r="A63" s="162" t="str">
        <f aca="false">'Ведомст.2016'!B40</f>
        <v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63" s="163" t="str">
        <f aca="false">'Ведомст.2016'!F40</f>
        <v>08 3 01 51180</v>
      </c>
      <c r="C63" s="164" t="str">
        <f aca="false">'Ведомст.2016'!G40</f>
        <v>100</v>
      </c>
      <c r="D63" s="164" t="str">
        <f aca="false">'Ведомст.2016'!D40</f>
        <v>02</v>
      </c>
      <c r="E63" s="164" t="str">
        <f aca="false">'Ведомст.2016'!E40</f>
        <v>03</v>
      </c>
      <c r="F63" s="165" t="n">
        <f aca="false">'Ведомст.2016'!H40</f>
        <v>281.6</v>
      </c>
      <c r="G63" s="165" t="n">
        <f aca="false">'Вед.'!I39</f>
        <v>281.6</v>
      </c>
      <c r="H63" s="224" t="n">
        <f aca="false">G63/F63*100</f>
        <v>100</v>
      </c>
    </row>
    <row r="64" customFormat="false" ht="38.25" hidden="false" customHeight="false" outlineLevel="0" collapsed="false">
      <c r="A64" s="162" t="str">
        <f aca="false">'Ведомст.2016'!B41</f>
        <v>Осуществление первичного воинского учета на территориях, где отсутствуют военные комиссариаты   (Закупка товаров, работ и услуг для обеспечения государственных (муниципальных) нужд)</v>
      </c>
      <c r="B64" s="163" t="str">
        <f aca="false">'Ведомст.2016'!F41</f>
        <v>08 3 01 51180</v>
      </c>
      <c r="C64" s="164" t="str">
        <f aca="false">'Ведомст.2016'!G41</f>
        <v>200</v>
      </c>
      <c r="D64" s="164" t="str">
        <f aca="false">'Ведомст.2016'!D41</f>
        <v>02</v>
      </c>
      <c r="E64" s="164" t="str">
        <f aca="false">'Ведомст.2016'!E41</f>
        <v>03</v>
      </c>
      <c r="F64" s="165" t="n">
        <f aca="false">'Ведомст.2016'!H41</f>
        <v>40.6</v>
      </c>
      <c r="G64" s="165" t="n">
        <f aca="false">'Вед.'!I40</f>
        <v>40.6</v>
      </c>
      <c r="H64" s="224" t="n">
        <f aca="false">G64/F64*100</f>
        <v>100</v>
      </c>
    </row>
    <row r="65" s="151" customFormat="true" ht="38.25" hidden="false" customHeight="false" outlineLevel="0" collapsed="false">
      <c r="A65" s="147" t="str">
        <f aca="false">'Ведомст.2016'!B94</f>
        <v>Муниципальная программа «Охрана окружающей среды и рациональное природопользование на территории Ковардицкого сельского поселения Муромского района на 2016-2020 годы»</v>
      </c>
      <c r="B65" s="148" t="str">
        <f aca="false">'Ведомст.2016'!F94</f>
        <v>09</v>
      </c>
      <c r="C65" s="149"/>
      <c r="D65" s="149"/>
      <c r="E65" s="149"/>
      <c r="F65" s="150" t="n">
        <f aca="false">F66</f>
        <v>692.4</v>
      </c>
      <c r="G65" s="150" t="n">
        <f aca="false">G66</f>
        <v>692.356</v>
      </c>
      <c r="H65" s="249" t="n">
        <f aca="false">G65/F65*100</f>
        <v>99.9936452917389</v>
      </c>
    </row>
    <row r="66" s="161" customFormat="true" ht="25.5" hidden="false" customHeight="false" outlineLevel="0" collapsed="false">
      <c r="A66" s="157" t="str">
        <f aca="false">'Ведомст.2016'!B95</f>
        <v>Основное мероприятие «Обеспечение экологической безопасности на территории сельского поселения»</v>
      </c>
      <c r="B66" s="158" t="str">
        <f aca="false">'Ведомст.2016'!F95</f>
        <v>09 0 01</v>
      </c>
      <c r="C66" s="159"/>
      <c r="D66" s="159"/>
      <c r="E66" s="159"/>
      <c r="F66" s="160" t="n">
        <f aca="false">F67</f>
        <v>692.4</v>
      </c>
      <c r="G66" s="160" t="n">
        <f aca="false">G67</f>
        <v>692.356</v>
      </c>
      <c r="H66" s="219" t="n">
        <f aca="false">G66/F66*100</f>
        <v>99.9936452917389</v>
      </c>
    </row>
    <row r="67" customFormat="false" ht="38.25" hidden="false" customHeight="false" outlineLevel="0" collapsed="false">
      <c r="A67" s="162" t="str">
        <f aca="false">'Ведомст.2016'!B96</f>
        <v>Ликвидация мест несанкционированного размещения отходов (Закупка товаров, работ и услуг для обеспечения государственных (муниципальных) нужд)</v>
      </c>
      <c r="B67" s="163" t="str">
        <f aca="false">'Ведомст.2016'!F96</f>
        <v>09 0 01 22050</v>
      </c>
      <c r="C67" s="164" t="str">
        <f aca="false">'Ведомст.2016'!G96</f>
        <v>200</v>
      </c>
      <c r="D67" s="164" t="str">
        <f aca="false">'Ведомст.2016'!D96</f>
        <v>06</v>
      </c>
      <c r="E67" s="164" t="str">
        <f aca="false">'Ведомст.2016'!E96</f>
        <v>05</v>
      </c>
      <c r="F67" s="165" t="n">
        <f aca="false">'Ведомст.2016'!H96</f>
        <v>692.4</v>
      </c>
      <c r="G67" s="165" t="n">
        <f aca="false">'Вед.'!I95</f>
        <v>692.356</v>
      </c>
      <c r="H67" s="224" t="n">
        <f aca="false">G67/F67*100</f>
        <v>99.9936452917389</v>
      </c>
    </row>
    <row r="68" s="151" customFormat="true" ht="27" hidden="false" customHeight="true" outlineLevel="0" collapsed="false">
      <c r="A68" s="147" t="str">
        <f aca="false">'Ведомст.2016'!B84</f>
        <v>Муниципальная программа «Благоустройство территории Ковардицкого сельского поселения Муромского района на 2016-2020 годы»</v>
      </c>
      <c r="B68" s="148" t="str">
        <f aca="false">'Ведомст.2016'!F84</f>
        <v>11</v>
      </c>
      <c r="C68" s="149"/>
      <c r="D68" s="149"/>
      <c r="E68" s="149"/>
      <c r="F68" s="150" t="n">
        <f aca="false">F69</f>
        <v>6699.65328</v>
      </c>
      <c r="G68" s="150" t="n">
        <f aca="false">G69</f>
        <v>6593.10692</v>
      </c>
      <c r="H68" s="249" t="n">
        <f aca="false">G68/F68*100</f>
        <v>98.4096735226871</v>
      </c>
    </row>
    <row r="69" s="161" customFormat="true" ht="25.5" hidden="false" customHeight="false" outlineLevel="0" collapsed="false">
      <c r="A69" s="157" t="str">
        <f aca="false">'Ведомст.2016'!B85</f>
        <v>Основное мероприятие «Повышение уровня комфортного проживания населения сельского поселения»</v>
      </c>
      <c r="B69" s="158" t="str">
        <f aca="false">'Ведомст.2016'!F85</f>
        <v>11 0 01</v>
      </c>
      <c r="C69" s="159"/>
      <c r="D69" s="159"/>
      <c r="E69" s="159"/>
      <c r="F69" s="160" t="n">
        <f aca="false">SUM(F70:F75)</f>
        <v>6699.65328</v>
      </c>
      <c r="G69" s="160" t="n">
        <f aca="false">SUM(G70:G75)</f>
        <v>6593.10692</v>
      </c>
      <c r="H69" s="219" t="n">
        <f aca="false">G69/F69*100</f>
        <v>98.4096735226871</v>
      </c>
    </row>
    <row r="70" customFormat="false" ht="38.25" hidden="false" customHeight="false" outlineLevel="0" collapsed="false">
      <c r="A70" s="162" t="str">
        <f aca="false">'Ведомст.2016'!B86</f>
        <v>Расходы по уличному наружному освещению, текущему обслуживанию и ремонту сетей наружного освещения  (Закупка товаров, работ и услуг для обеспечения государственных (муниципальных) нужд)</v>
      </c>
      <c r="B70" s="163" t="str">
        <f aca="false">'Ведомст.2016'!F86</f>
        <v>11 0 01 22330</v>
      </c>
      <c r="C70" s="164" t="str">
        <f aca="false">'Ведомст.2016'!G86</f>
        <v>200</v>
      </c>
      <c r="D70" s="164" t="str">
        <f aca="false">'Ведомст.2016'!D86</f>
        <v>05</v>
      </c>
      <c r="E70" s="164" t="str">
        <f aca="false">'Ведомст.2016'!E86</f>
        <v>03</v>
      </c>
      <c r="F70" s="165" t="n">
        <f aca="false">'Ведомст.2016'!H86</f>
        <v>4016.8</v>
      </c>
      <c r="G70" s="165" t="n">
        <f aca="false">'Вед.'!I85</f>
        <v>3955.26934</v>
      </c>
      <c r="H70" s="224" t="n">
        <f aca="false">G70/F70*100</f>
        <v>98.4681671977694</v>
      </c>
    </row>
    <row r="71" customFormat="false" ht="25.5" hidden="false" customHeight="false" outlineLevel="0" collapsed="false">
      <c r="A71" s="162" t="str">
        <f aca="false">'Ведомст.2016'!B87</f>
        <v>Расходы по уличному наружному освещению, текущему обслуживанию и ремонту сетей наружного освещения (Иные бюджетные ассигнования)</v>
      </c>
      <c r="B71" s="163" t="str">
        <f aca="false">'Ведомст.2016'!F87</f>
        <v>11 0 01 22330</v>
      </c>
      <c r="C71" s="164" t="str">
        <f aca="false">'Ведомст.2016'!G87</f>
        <v>800</v>
      </c>
      <c r="D71" s="164" t="str">
        <f aca="false">'Ведомст.2016'!D87</f>
        <v>05</v>
      </c>
      <c r="E71" s="164" t="str">
        <f aca="false">'Ведомст.2016'!E87</f>
        <v>03</v>
      </c>
      <c r="F71" s="165" t="n">
        <f aca="false">'Ведомст.2016'!H87</f>
        <v>24.8</v>
      </c>
      <c r="G71" s="165" t="n">
        <f aca="false">'Вед.'!I86</f>
        <v>24.7761</v>
      </c>
      <c r="H71" s="224" t="n">
        <f aca="false">G71/F71*100</f>
        <v>99.9036290322581</v>
      </c>
    </row>
    <row r="72" customFormat="false" ht="25.5" hidden="false" customHeight="false" outlineLevel="0" collapsed="false">
      <c r="A72" s="162" t="str">
        <f aca="false">'Ведомст.2016'!B88</f>
        <v>Расходы на ремонт памятников (Закупка товаров, работ и услуг для обеспечения государственных (муниципальных) нужд)</v>
      </c>
      <c r="B72" s="163" t="str">
        <f aca="false">'Ведомст.2016'!F88</f>
        <v>11 0 01 22340</v>
      </c>
      <c r="C72" s="164" t="str">
        <f aca="false">'Ведомст.2016'!G88</f>
        <v>200</v>
      </c>
      <c r="D72" s="164" t="str">
        <f aca="false">'Ведомст.2016'!D88</f>
        <v>05</v>
      </c>
      <c r="E72" s="164" t="str">
        <f aca="false">'Ведомст.2016'!E88</f>
        <v>03</v>
      </c>
      <c r="F72" s="165" t="n">
        <f aca="false">'Ведомст.2016'!H88</f>
        <v>276.2</v>
      </c>
      <c r="G72" s="165" t="n">
        <f aca="false">'Вед.'!I87</f>
        <v>274.04912</v>
      </c>
      <c r="H72" s="224" t="n">
        <f aca="false">G72/F72*100</f>
        <v>99.2212599565532</v>
      </c>
    </row>
    <row r="73" customFormat="false" ht="38.25" hidden="false" customHeight="false" outlineLevel="0" collapsed="false">
      <c r="A73" s="162" t="str">
        <f aca="false">'Ведомст.2016'!B89</f>
        <v>Расходы по организации и содержанию мест захоронения (кладбищ) (Закупка товаров, работ и услуг для обеспечения государственных (муниципальных) нужд)</v>
      </c>
      <c r="B73" s="163" t="str">
        <f aca="false">'Ведомст.2016'!F89</f>
        <v>11 0 01 22350</v>
      </c>
      <c r="C73" s="164" t="str">
        <f aca="false">'Ведомст.2016'!G89</f>
        <v>200</v>
      </c>
      <c r="D73" s="164" t="str">
        <f aca="false">'Ведомст.2016'!D89</f>
        <v>05</v>
      </c>
      <c r="E73" s="164" t="str">
        <f aca="false">'Ведомст.2016'!E89</f>
        <v>03</v>
      </c>
      <c r="F73" s="165" t="n">
        <f aca="false">'Ведомст.2016'!H89</f>
        <v>669.18906</v>
      </c>
      <c r="G73" s="165" t="n">
        <f aca="false">'Вед.'!I88</f>
        <v>626.48837</v>
      </c>
      <c r="H73" s="224" t="n">
        <f aca="false">G73/F73*100</f>
        <v>93.6190394385706</v>
      </c>
    </row>
    <row r="74" customFormat="false" ht="25.5" hidden="false" customHeight="false" outlineLevel="0" collapsed="false">
      <c r="A74" s="162" t="str">
        <f aca="false">'Ведомст.2016'!B90</f>
        <v>Расходы по оборудованию зоны отдыха (пляжа)  (Закупка товаров, работ и услуг для обеспечения государственных (муниципальных) нужд)</v>
      </c>
      <c r="B74" s="163" t="str">
        <f aca="false">'Ведомст.2016'!F90</f>
        <v>11 0 01 22360</v>
      </c>
      <c r="C74" s="164" t="str">
        <f aca="false">'Ведомст.2016'!G90</f>
        <v>200</v>
      </c>
      <c r="D74" s="164" t="str">
        <f aca="false">'Ведомст.2016'!D90</f>
        <v>05</v>
      </c>
      <c r="E74" s="164" t="str">
        <f aca="false">'Ведомст.2016'!E90</f>
        <v>03</v>
      </c>
      <c r="F74" s="165" t="n">
        <f aca="false">'Ведомст.2016'!H90</f>
        <v>192.3</v>
      </c>
      <c r="G74" s="165" t="n">
        <f aca="false">'Вед.'!I89</f>
        <v>192.22399</v>
      </c>
      <c r="H74" s="224" t="n">
        <f aca="false">G74/F74*100</f>
        <v>99.9604732189287</v>
      </c>
    </row>
    <row r="75" customFormat="false" ht="25.5" hidden="false" customHeight="false" outlineLevel="0" collapsed="false">
      <c r="A75" s="162" t="str">
        <f aca="false">'Ведомст.2016'!B91</f>
        <v>Прочие мероприятия по благоустройству (Закупка товаров, работ и услуг для обеспечения государственных (муниципальных) нужд)</v>
      </c>
      <c r="B75" s="163" t="str">
        <f aca="false">'Ведомст.2016'!F91</f>
        <v>11 0 01 22370</v>
      </c>
      <c r="C75" s="164" t="str">
        <f aca="false">'Ведомст.2016'!G91</f>
        <v>200</v>
      </c>
      <c r="D75" s="164" t="str">
        <f aca="false">'Ведомст.2016'!D91</f>
        <v>05</v>
      </c>
      <c r="E75" s="164" t="str">
        <f aca="false">'Ведомст.2016'!E91</f>
        <v>03</v>
      </c>
      <c r="F75" s="165" t="n">
        <f aca="false">'Ведомст.2016'!H91</f>
        <v>1520.36422</v>
      </c>
      <c r="G75" s="165" t="n">
        <f aca="false">'Вед.'!I90</f>
        <v>1520.3</v>
      </c>
      <c r="H75" s="224" t="n">
        <f aca="false">G75/F75*100</f>
        <v>99.9957760121453</v>
      </c>
    </row>
    <row r="76" s="151" customFormat="true" ht="38.25" hidden="false" customHeight="false" outlineLevel="0" collapsed="false">
      <c r="A76" s="147" t="str">
        <f aca="false">'Ведомст.2016'!B71</f>
        <v>Муниципальная программа «Капитальный ремонт жилищного фонда Ковардицкого сельского поселения Муромского района на 2016-2020 годы»</v>
      </c>
      <c r="B76" s="148" t="str">
        <f aca="false">'Ведомст.2016'!F71</f>
        <v>12</v>
      </c>
      <c r="C76" s="149"/>
      <c r="D76" s="149"/>
      <c r="E76" s="149"/>
      <c r="F76" s="150" t="n">
        <f aca="false">F77</f>
        <v>615.01094</v>
      </c>
      <c r="G76" s="150" t="n">
        <f aca="false">G77</f>
        <v>610.70167</v>
      </c>
      <c r="H76" s="249" t="n">
        <f aca="false">G76/F76*100</f>
        <v>99.2993181552185</v>
      </c>
    </row>
    <row r="77" s="161" customFormat="true" ht="25.5" hidden="false" customHeight="false" outlineLevel="0" collapsed="false">
      <c r="A77" s="157" t="str">
        <f aca="false">'Ведомст.2016'!B72</f>
        <v>Основное мероприятие «Обеспечение  безопасного и комфортного проживания жителей многоквартирных домов сельского поселения»</v>
      </c>
      <c r="B77" s="158" t="str">
        <f aca="false">'Ведомст.2016'!F72</f>
        <v>12 0 01</v>
      </c>
      <c r="C77" s="159"/>
      <c r="D77" s="159"/>
      <c r="E77" s="159"/>
      <c r="F77" s="160" t="n">
        <f aca="false">SUM(F78:F80)</f>
        <v>615.01094</v>
      </c>
      <c r="G77" s="160" t="n">
        <f aca="false">SUM(G78:G80)</f>
        <v>610.70167</v>
      </c>
      <c r="H77" s="219" t="n">
        <f aca="false">G77/F77*100</f>
        <v>99.2993181552185</v>
      </c>
    </row>
    <row r="78" customFormat="false" ht="56.25" hidden="false" customHeight="true" outlineLevel="0" collapsed="false">
      <c r="A78" s="162" t="str">
        <f aca="false">'Ведомст.2016'!B73</f>
        <v>Расходы на обеспечение мероприятий путем заключения с региональным оператором договора о формировании фонда капитального ремонта и об организации проведения капитального ремонта  (Закупка товаров, работ и услуг для обеспечения государственных (муниципальных) нужд)</v>
      </c>
      <c r="B78" s="163" t="str">
        <f aca="false">'Ведомст.2016'!F73</f>
        <v>12 0 01 22320</v>
      </c>
      <c r="C78" s="164" t="str">
        <f aca="false">'Ведомст.2016'!G73</f>
        <v>200</v>
      </c>
      <c r="D78" s="164" t="str">
        <f aca="false">'Ведомст.2016'!D73</f>
        <v>05</v>
      </c>
      <c r="E78" s="164" t="str">
        <f aca="false">'Ведомст.2016'!E73</f>
        <v>01</v>
      </c>
      <c r="F78" s="165" t="n">
        <f aca="false">'Ведомст.2016'!H73</f>
        <v>220.21094</v>
      </c>
      <c r="G78" s="165" t="n">
        <f aca="false">'Вед.'!I72</f>
        <v>216.44174</v>
      </c>
      <c r="H78" s="224" t="n">
        <f aca="false">G78/F78*100</f>
        <v>98.2883684162104</v>
      </c>
    </row>
    <row r="79" customFormat="false" ht="38.25" hidden="false" customHeight="false" outlineLevel="0" collapsed="false">
      <c r="A79" s="162" t="str">
        <f aca="false">'Ведомст.2016'!B74</f>
        <v>Расходы на обеспечение проведения ремонта муниципальных квартир (Закупка товаров, работ и услуг для обеспечения государственных (муниципальных) нужд)</v>
      </c>
      <c r="B79" s="163" t="str">
        <f aca="false">'Ведомст.2016'!F74</f>
        <v>12 0 01 22400</v>
      </c>
      <c r="C79" s="164" t="str">
        <f aca="false">'Ведомст.2016'!G74</f>
        <v>200</v>
      </c>
      <c r="D79" s="164" t="str">
        <f aca="false">'Ведомст.2016'!D74</f>
        <v>05</v>
      </c>
      <c r="E79" s="164" t="str">
        <f aca="false">'Ведомст.2016'!E74</f>
        <v>01</v>
      </c>
      <c r="F79" s="165" t="n">
        <f aca="false">'Ведомст.2016'!H74</f>
        <v>310.5</v>
      </c>
      <c r="G79" s="165" t="n">
        <f aca="false">'Вед.'!I73</f>
        <v>309.99006</v>
      </c>
      <c r="H79" s="224" t="n">
        <f aca="false">G79/F79*100</f>
        <v>99.835768115942</v>
      </c>
    </row>
    <row r="80" customFormat="false" ht="38.25" hidden="false" customHeight="false" outlineLevel="0" collapsed="false">
      <c r="A80" s="162" t="str">
        <f aca="false">'Ведомст.2016'!B75</f>
        <v>Расходы на обеспечение проведения капитального ремонта многоквартирных домов  (Предоставление субсидий бюджетным, автономным учреждениям и иным некоммерческим организациям)</v>
      </c>
      <c r="B80" s="163" t="str">
        <f aca="false">'Ведомст.2016'!F75</f>
        <v>12 0 01 96010</v>
      </c>
      <c r="C80" s="164" t="str">
        <f aca="false">'Ведомст.2016'!G75</f>
        <v>600</v>
      </c>
      <c r="D80" s="164" t="str">
        <f aca="false">'Ведомст.2016'!D75</f>
        <v>05</v>
      </c>
      <c r="E80" s="164" t="str">
        <f aca="false">'Ведомст.2016'!E75</f>
        <v>01</v>
      </c>
      <c r="F80" s="165" t="n">
        <f aca="false">'Ведомст.2016'!H75</f>
        <v>84.3</v>
      </c>
      <c r="G80" s="165" t="n">
        <f aca="false">'Вед.'!I74</f>
        <v>84.26987</v>
      </c>
      <c r="H80" s="224" t="n">
        <f aca="false">G80/F80*100</f>
        <v>99.9642586002372</v>
      </c>
    </row>
    <row r="81" s="151" customFormat="true" ht="38.25" hidden="false" customHeight="false" outlineLevel="0" collapsed="false">
      <c r="A81" s="147" t="str">
        <f aca="false">'Ведомст.2016'!B76</f>
        <v>Муниципальная программа «Снос ветхого и аварийного жилищного фонда на территории Ковардицкого сельского поселения Муромского района в 2016 году»</v>
      </c>
      <c r="B81" s="148" t="str">
        <f aca="false">'Ведомст.2016'!F76</f>
        <v>15</v>
      </c>
      <c r="C81" s="148"/>
      <c r="D81" s="166"/>
      <c r="E81" s="166"/>
      <c r="F81" s="150" t="n">
        <f aca="false">F82</f>
        <v>20</v>
      </c>
      <c r="G81" s="150" t="n">
        <f aca="false">G82</f>
        <v>20</v>
      </c>
      <c r="H81" s="249" t="n">
        <f aca="false">G81/F81*100</f>
        <v>100</v>
      </c>
    </row>
    <row r="82" s="161" customFormat="true" ht="38.25" hidden="false" customHeight="false" outlineLevel="0" collapsed="false">
      <c r="A82" s="157" t="str">
        <f aca="false">'Ведомст.2016'!B77</f>
        <v>Основное мероприятие «Создание условий для обеспечения застройки территорий,занятых ветхим жилым фондом благоустроенными жилыми помещениями»</v>
      </c>
      <c r="B82" s="158" t="str">
        <f aca="false">'Ведомст.2016'!F77</f>
        <v>15 0 01</v>
      </c>
      <c r="C82" s="158"/>
      <c r="D82" s="168"/>
      <c r="E82" s="168"/>
      <c r="F82" s="160" t="n">
        <f aca="false">F83</f>
        <v>20</v>
      </c>
      <c r="G82" s="160" t="n">
        <f aca="false">G83</f>
        <v>20</v>
      </c>
      <c r="H82" s="219" t="n">
        <f aca="false">G82/F82*100</f>
        <v>100</v>
      </c>
    </row>
    <row r="83" customFormat="false" ht="25.5" hidden="false" customHeight="false" outlineLevel="0" collapsed="false">
      <c r="A83" s="162" t="str">
        <f aca="false">'Ведомст.2016'!B78</f>
        <v>Снос ветхого и аварийного жилья (Закупка товаров, работ и услуг для обеспечения государственных (муниципальных) нужд)</v>
      </c>
      <c r="B83" s="163" t="str">
        <f aca="false">'Ведомст.2016'!F78</f>
        <v>15 0 01 22070</v>
      </c>
      <c r="C83" s="163" t="str">
        <f aca="false">'Ведомст.2016'!G78</f>
        <v>200</v>
      </c>
      <c r="D83" s="164" t="str">
        <f aca="false">'Ведомст.2016'!D78</f>
        <v>05</v>
      </c>
      <c r="E83" s="164" t="str">
        <f aca="false">'Ведомст.2016'!E78</f>
        <v>01</v>
      </c>
      <c r="F83" s="165" t="n">
        <f aca="false">'Ведомст.2016'!H78</f>
        <v>20</v>
      </c>
      <c r="G83" s="165" t="n">
        <f aca="false">'Вед.'!I77</f>
        <v>20</v>
      </c>
      <c r="H83" s="224" t="n">
        <f aca="false">G83/F83*100</f>
        <v>100</v>
      </c>
    </row>
    <row r="84" s="151" customFormat="true" ht="15.75" hidden="false" customHeight="false" outlineLevel="0" collapsed="false">
      <c r="A84" s="147" t="str">
        <f aca="false">'Ведомст.2016'!B15</f>
        <v>Непрограммные расходы органов местного самоуправления</v>
      </c>
      <c r="B84" s="148" t="str">
        <f aca="false">'Ведомст.2016'!F15</f>
        <v>99</v>
      </c>
      <c r="C84" s="166"/>
      <c r="D84" s="166"/>
      <c r="E84" s="166"/>
      <c r="F84" s="150" t="n">
        <f aca="false">F85</f>
        <v>2355.6254</v>
      </c>
      <c r="G84" s="150" t="n">
        <f aca="false">G85</f>
        <v>2330.59296</v>
      </c>
      <c r="H84" s="249" t="n">
        <f aca="false">G84/F84*100</f>
        <v>98.9373335845334</v>
      </c>
    </row>
    <row r="85" s="156" customFormat="true" ht="15.75" hidden="false" customHeight="false" outlineLevel="0" collapsed="false">
      <c r="A85" s="152" t="str">
        <f aca="false">'Ведомст.2016'!B16</f>
        <v>Иные непрограммные расходы</v>
      </c>
      <c r="B85" s="153" t="str">
        <f aca="false">'Ведомст.2016'!F16</f>
        <v>99 9 </v>
      </c>
      <c r="C85" s="250"/>
      <c r="D85" s="250"/>
      <c r="E85" s="250"/>
      <c r="F85" s="155" t="n">
        <f aca="false">SUM(F86:F95)</f>
        <v>2355.6254</v>
      </c>
      <c r="G85" s="155" t="n">
        <f aca="false">SUM(G86:G95)</f>
        <v>2330.59296</v>
      </c>
      <c r="H85" s="212" t="n">
        <f aca="false">G85/F85*100</f>
        <v>98.9373335845334</v>
      </c>
    </row>
    <row r="86" customFormat="false" ht="63.75" hidden="false" customHeight="false" outlineLevel="0" collapsed="false">
      <c r="A86" s="162" t="str">
        <f aca="false">'Ведомст.2016'!B17</f>
        <v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86" s="163" t="str">
        <f aca="false">'Ведомст.2016'!F17</f>
        <v>99 9 00 00110</v>
      </c>
      <c r="C86" s="164" t="str">
        <f aca="false">'Ведомст.2016'!G17</f>
        <v>100</v>
      </c>
      <c r="D86" s="164" t="str">
        <f aca="false">'Ведомст.2016'!D17</f>
        <v>01</v>
      </c>
      <c r="E86" s="164" t="str">
        <f aca="false">'Ведомст.2016'!E17</f>
        <v>04</v>
      </c>
      <c r="F86" s="165" t="n">
        <f aca="false">'Ведомст.2016'!H17</f>
        <v>1771.2</v>
      </c>
      <c r="G86" s="165" t="n">
        <f aca="false">'Вед.'!I16</f>
        <v>1758.47167</v>
      </c>
      <c r="H86" s="224" t="n">
        <f aca="false">G86/F86*100</f>
        <v>99.2813725158085</v>
      </c>
    </row>
    <row r="87" customFormat="false" ht="25.5" hidden="false" customHeight="false" outlineLevel="0" collapsed="false">
      <c r="A87" s="162" t="str">
        <f aca="false">'Ведомст.2016'!B106</f>
        <v>Доплата к пенсиям муниципальных служащих (Социальное обеспечение и иные выплаты населению)</v>
      </c>
      <c r="B87" s="163" t="str">
        <f aca="false">'Ведомст.2016'!F106</f>
        <v>99 9 00 11950</v>
      </c>
      <c r="C87" s="164" t="str">
        <f aca="false">'Ведомст.2016'!G106</f>
        <v>300</v>
      </c>
      <c r="D87" s="164" t="str">
        <f aca="false">'Ведомст.2016'!D106</f>
        <v>10</v>
      </c>
      <c r="E87" s="164" t="str">
        <f aca="false">'Ведомст.2016'!E106</f>
        <v>01</v>
      </c>
      <c r="F87" s="165" t="n">
        <f aca="false">'Ведомст.2016'!H106</f>
        <v>142.4</v>
      </c>
      <c r="G87" s="165" t="n">
        <f aca="false">'Вед.'!I105</f>
        <v>130.09589</v>
      </c>
      <c r="H87" s="224" t="n">
        <f aca="false">G87/F87*100</f>
        <v>91.3594733146067</v>
      </c>
    </row>
    <row r="88" customFormat="false" ht="102" hidden="false" customHeight="false" outlineLevel="0" collapsed="false">
      <c r="A88" s="162" t="str">
        <f aca="false">'Ведомст.2016'!B20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88" s="163" t="str">
        <f aca="false">'Ведомст.2016'!F20</f>
        <v>99 9 00 86040</v>
      </c>
      <c r="C88" s="164" t="str">
        <f aca="false">'Ведомст.2016'!G20</f>
        <v>500</v>
      </c>
      <c r="D88" s="164" t="str">
        <f aca="false">'Ведомст.2016'!D20</f>
        <v>01</v>
      </c>
      <c r="E88" s="164" t="str">
        <f aca="false">'Ведомст.2016'!E20</f>
        <v>04</v>
      </c>
      <c r="F88" s="165" t="n">
        <f aca="false">'Ведомст.2016'!H20</f>
        <v>32.4</v>
      </c>
      <c r="G88" s="165" t="n">
        <f aca="false">'Вед.'!I19</f>
        <v>32.4</v>
      </c>
      <c r="H88" s="224" t="n">
        <f aca="false">G88/F88*100</f>
        <v>100</v>
      </c>
    </row>
    <row r="89" customFormat="false" ht="38.25" hidden="false" customHeight="false" outlineLevel="0" collapsed="false">
      <c r="A89" s="171" t="str">
        <f aca="false">'Ведомст.2016'!B18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89" s="163" t="str">
        <f aca="false">'Ведомст.2016'!F18</f>
        <v>99 9 00 00190</v>
      </c>
      <c r="C89" s="164" t="str">
        <f aca="false">'Ведомст.2016'!G18</f>
        <v>200</v>
      </c>
      <c r="D89" s="164" t="str">
        <f aca="false">'Ведомст.2016'!D18</f>
        <v>01</v>
      </c>
      <c r="E89" s="164" t="str">
        <f aca="false">'Ведомст.2016'!E18</f>
        <v>04</v>
      </c>
      <c r="F89" s="170" t="n">
        <f aca="false">'Ведомст.2016'!H18</f>
        <v>90</v>
      </c>
      <c r="G89" s="170" t="n">
        <f aca="false">'Вед.'!I17</f>
        <v>90</v>
      </c>
      <c r="H89" s="224" t="n">
        <f aca="false">G89/F89*100</f>
        <v>100</v>
      </c>
    </row>
    <row r="90" customFormat="false" ht="25.5" hidden="false" customHeight="false" outlineLevel="0" collapsed="false">
      <c r="A90" s="171" t="str">
        <f aca="false">'Ведомст.2016'!B19</f>
        <v>Расходы на обеспечение функций муниципальных органов (Иные бюджетные ассигнования)</v>
      </c>
      <c r="B90" s="163" t="str">
        <f aca="false">'Ведомст.2016'!F19</f>
        <v>99 9 00 00190</v>
      </c>
      <c r="C90" s="164" t="str">
        <f aca="false">'Ведомст.2016'!G19</f>
        <v>800</v>
      </c>
      <c r="D90" s="164" t="str">
        <f aca="false">'Ведомст.2016'!D19</f>
        <v>01</v>
      </c>
      <c r="E90" s="164" t="str">
        <f aca="false">'Ведомст.2016'!E19</f>
        <v>04</v>
      </c>
      <c r="F90" s="170" t="n">
        <f aca="false">'Ведомст.2016'!H19</f>
        <v>11</v>
      </c>
      <c r="G90" s="170" t="n">
        <f aca="false">'Вед.'!I18</f>
        <v>11</v>
      </c>
      <c r="H90" s="224" t="n">
        <f aca="false">G90/F90*100</f>
        <v>100</v>
      </c>
    </row>
    <row r="91" customFormat="false" ht="102" hidden="false" customHeight="false" outlineLevel="0" collapsed="false">
      <c r="A91" s="162" t="str">
        <f aca="false">'Ведомст.2016'!B34</f>
        <v>Иные межбюджетные трансферты, передаваемые бюджету Муромского района из бюджета Ковардицкого сельского поселения на мероприятия в части обеспечения проживающих в Ковардицком сельском поселении Муромского района и нуждающихся в жилых помещениях малоимущих граждан жилыми помещениями, организация строительства муниципального жилищного фонда, а также иных полномочий в соответствии с жилищным законодательством (Межбюджетные трансферты)</v>
      </c>
      <c r="B91" s="163" t="str">
        <f aca="false">'Ведомст.2016'!F34</f>
        <v>99 9 00 86040</v>
      </c>
      <c r="C91" s="164" t="str">
        <f aca="false">'Ведомст.2016'!G34</f>
        <v>500</v>
      </c>
      <c r="D91" s="164" t="str">
        <f aca="false">'Ведомст.2016'!D34</f>
        <v>01</v>
      </c>
      <c r="E91" s="164" t="str">
        <f aca="false">'Ведомст.2016'!E34</f>
        <v>13</v>
      </c>
      <c r="F91" s="165" t="n">
        <f aca="false">'Ведомст.2016'!H34</f>
        <v>102.6</v>
      </c>
      <c r="G91" s="165" t="n">
        <f aca="false">'Вед.'!I33</f>
        <v>102.6</v>
      </c>
      <c r="H91" s="224" t="n">
        <f aca="false">G91/F91*100</f>
        <v>100</v>
      </c>
    </row>
    <row r="92" customFormat="false" ht="38.25" hidden="false" customHeight="false" outlineLevel="0" collapsed="false">
      <c r="A92" s="162" t="str">
        <f aca="false">'Ведомст.2016'!B54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2" s="163" t="str">
        <f aca="false">'Ведомст.2016'!F54</f>
        <v>99 9 00 21300</v>
      </c>
      <c r="C92" s="163" t="str">
        <f aca="false">'Ведомст.2016'!G54</f>
        <v>200</v>
      </c>
      <c r="D92" s="164" t="str">
        <f aca="false">'Ведомст.2016'!D54</f>
        <v>03</v>
      </c>
      <c r="E92" s="164" t="str">
        <f aca="false">'Ведомст.2016'!E54</f>
        <v>09</v>
      </c>
      <c r="F92" s="165" t="n">
        <f aca="false">'Ведомст.2016'!H54</f>
        <v>56.07</v>
      </c>
      <c r="G92" s="165" t="n">
        <f aca="false">'Вед.'!I53</f>
        <v>56.07</v>
      </c>
      <c r="H92" s="224" t="n">
        <f aca="false">G92/F92*100</f>
        <v>100</v>
      </c>
    </row>
    <row r="93" customFormat="false" ht="38.25" hidden="false" customHeight="false" outlineLevel="0" collapsed="false">
      <c r="A93" s="162" t="str">
        <f aca="false">'Ведомст.2016'!B63</f>
        <v>Резервный фонд администрации Ковардицкого сельского поселения (Закупка товаров, работ и услуг для обеспечения государственных (муниципальных) нужд)</v>
      </c>
      <c r="B93" s="163" t="s">
        <v>97</v>
      </c>
      <c r="C93" s="164" t="s">
        <v>38</v>
      </c>
      <c r="D93" s="164" t="s">
        <v>28</v>
      </c>
      <c r="E93" s="164" t="s">
        <v>100</v>
      </c>
      <c r="F93" s="165" t="n">
        <f aca="false">'Ведомст.2016'!H63</f>
        <v>49.9554</v>
      </c>
      <c r="G93" s="165" t="n">
        <f aca="false">'Вед.'!I62</f>
        <v>49.9554</v>
      </c>
      <c r="H93" s="224" t="n">
        <f aca="false">G93/F93*100</f>
        <v>100</v>
      </c>
    </row>
    <row r="94" customFormat="false" ht="51" hidden="false" customHeight="false" outlineLevel="0" collapsed="false">
      <c r="A94" s="162" t="str">
        <f aca="false">'Ведомст.2016'!B64</f>
        <v>Резерв финансовых и материальных ресурсов для ликвидации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94" s="163" t="s">
        <v>225</v>
      </c>
      <c r="C94" s="164" t="s">
        <v>38</v>
      </c>
      <c r="D94" s="164" t="s">
        <v>28</v>
      </c>
      <c r="E94" s="164" t="s">
        <v>100</v>
      </c>
      <c r="F94" s="165" t="n">
        <f aca="false">'Ведомст.2016'!H64</f>
        <v>50</v>
      </c>
      <c r="G94" s="165" t="n">
        <f aca="false">'Вед.'!I63</f>
        <v>50</v>
      </c>
      <c r="H94" s="224" t="n">
        <f aca="false">G94/F94*100</f>
        <v>100</v>
      </c>
    </row>
    <row r="95" customFormat="false" ht="38.25" hidden="false" customHeight="false" outlineLevel="0" collapsed="false">
      <c r="A95" s="162" t="str">
        <f aca="false">'Ведомст.2016'!B101</f>
        <v>Государственная поддержка лучших работников учреждений культуры,находящихся на территории сельских поселений(Социальное обеспечение и иные выплаты населению)</v>
      </c>
      <c r="B95" s="163" t="s">
        <v>163</v>
      </c>
      <c r="C95" s="164" t="s">
        <v>164</v>
      </c>
      <c r="D95" s="164" t="s">
        <v>47</v>
      </c>
      <c r="E95" s="164" t="s">
        <v>26</v>
      </c>
      <c r="F95" s="165" t="n">
        <f aca="false">'Ведомст.2016'!H101</f>
        <v>50</v>
      </c>
      <c r="G95" s="165" t="n">
        <f aca="false">'Вед.'!I100</f>
        <v>50</v>
      </c>
      <c r="H95" s="224" t="n">
        <f aca="false">G95/F95*100</f>
        <v>100</v>
      </c>
    </row>
    <row r="97" customFormat="false" ht="15.75" hidden="false" customHeight="false" outlineLevel="0" collapsed="false">
      <c r="F97" s="172"/>
      <c r="G97" s="172"/>
    </row>
    <row r="98" customFormat="false" ht="15.75" hidden="false" customHeight="false" outlineLevel="0" collapsed="false">
      <c r="A98" s="251" t="s">
        <v>245</v>
      </c>
      <c r="F98" s="172" t="n">
        <f aca="false">F11-F101</f>
        <v>30503.9746</v>
      </c>
      <c r="G98" s="172" t="n">
        <f aca="false">G11-G101</f>
        <v>30096.57948</v>
      </c>
      <c r="H98" s="252" t="n">
        <f aca="false">G98/F98*100</f>
        <v>98.6644523366473</v>
      </c>
    </row>
    <row r="99" customFormat="false" ht="15.75" hidden="false" customHeight="false" outlineLevel="0" collapsed="false">
      <c r="A99" s="253" t="s">
        <v>246</v>
      </c>
      <c r="F99" s="137" t="n">
        <f aca="false">F98/F11*100</f>
        <v>92.8312414028168</v>
      </c>
      <c r="G99" s="137" t="n">
        <f aca="false">G98/G11*100</f>
        <v>92.8128394040143</v>
      </c>
    </row>
    <row r="100" customFormat="false" ht="15.75" hidden="false" customHeight="false" outlineLevel="0" collapsed="false">
      <c r="A100" s="253"/>
    </row>
    <row r="101" customFormat="false" ht="15.75" hidden="false" customHeight="false" outlineLevel="0" collapsed="false">
      <c r="A101" s="254" t="s">
        <v>29</v>
      </c>
      <c r="F101" s="172" t="n">
        <f aca="false">F84</f>
        <v>2355.6254</v>
      </c>
      <c r="G101" s="172" t="n">
        <f aca="false">G84</f>
        <v>2330.59296</v>
      </c>
      <c r="H101" s="252" t="n">
        <f aca="false">G101/F101*100</f>
        <v>98.9373335845334</v>
      </c>
    </row>
    <row r="102" customFormat="false" ht="15.75" hidden="false" customHeight="false" outlineLevel="0" collapsed="false">
      <c r="A102" s="253" t="s">
        <v>246</v>
      </c>
      <c r="F102" s="137" t="n">
        <f aca="false">F101/F11*100</f>
        <v>7.16875859718317</v>
      </c>
      <c r="G102" s="137" t="n">
        <f aca="false">G101/G11*100</f>
        <v>7.18716059598566</v>
      </c>
    </row>
  </sheetData>
  <autoFilter ref="A9:H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4.56"/>
    <col collapsed="false" customWidth="true" hidden="false" outlineLevel="0" max="2" min="2" style="73" width="58.71"/>
    <col collapsed="false" customWidth="true" hidden="false" outlineLevel="0" max="3" min="3" style="182" width="6.56"/>
    <col collapsed="false" customWidth="true" hidden="false" outlineLevel="0" max="4" min="4" style="182" width="4.7"/>
    <col collapsed="false" customWidth="true" hidden="false" outlineLevel="0" max="5" min="5" style="182" width="4.14"/>
    <col collapsed="false" customWidth="true" hidden="false" outlineLevel="0" max="6" min="6" style="182" width="15.41"/>
    <col collapsed="false" customWidth="true" hidden="false" outlineLevel="0" max="7" min="7" style="182" width="5.56"/>
    <col collapsed="false" customWidth="true" hidden="false" outlineLevel="0" max="8" min="8" style="182" width="15.99"/>
    <col collapsed="false" customWidth="false" hidden="false" outlineLevel="0" max="257" min="9" style="182" width="9.14"/>
  </cols>
  <sheetData>
    <row r="1" s="187" customFormat="true" ht="15" hidden="false" customHeight="false" outlineLevel="0" collapsed="false">
      <c r="A1" s="255"/>
      <c r="B1" s="256"/>
      <c r="C1" s="257" t="s">
        <v>247</v>
      </c>
      <c r="D1" s="257"/>
      <c r="E1" s="257"/>
      <c r="F1" s="257"/>
      <c r="G1" s="257"/>
      <c r="H1" s="257"/>
    </row>
    <row r="2" s="187" customFormat="true" ht="15" hidden="false" customHeight="false" outlineLevel="0" collapsed="false">
      <c r="A2" s="255"/>
      <c r="B2" s="256"/>
      <c r="C2" s="257" t="s">
        <v>1</v>
      </c>
      <c r="D2" s="257"/>
      <c r="E2" s="257"/>
      <c r="F2" s="257"/>
      <c r="G2" s="257"/>
      <c r="H2" s="257"/>
    </row>
    <row r="3" s="187" customFormat="true" ht="15" hidden="false" customHeight="false" outlineLevel="0" collapsed="false">
      <c r="A3" s="255"/>
      <c r="B3" s="256"/>
      <c r="C3" s="257" t="s">
        <v>2</v>
      </c>
      <c r="D3" s="257"/>
      <c r="E3" s="257"/>
      <c r="F3" s="257"/>
      <c r="G3" s="257"/>
      <c r="H3" s="257"/>
    </row>
    <row r="4" s="187" customFormat="true" ht="15" hidden="false" customHeight="false" outlineLevel="0" collapsed="false">
      <c r="A4" s="255"/>
      <c r="B4" s="256"/>
      <c r="C4" s="257" t="s">
        <v>248</v>
      </c>
      <c r="D4" s="257"/>
      <c r="E4" s="257"/>
      <c r="F4" s="257"/>
      <c r="G4" s="257"/>
      <c r="H4" s="257"/>
    </row>
    <row r="5" s="187" customFormat="true" ht="15" hidden="false" customHeight="false" outlineLevel="0" collapsed="false">
      <c r="A5" s="255"/>
      <c r="B5" s="256"/>
      <c r="C5" s="258"/>
      <c r="D5" s="258"/>
      <c r="E5" s="258"/>
      <c r="F5" s="258"/>
      <c r="G5" s="258"/>
      <c r="H5" s="258"/>
    </row>
    <row r="6" s="187" customFormat="true" ht="15.75" hidden="false" customHeight="true" outlineLevel="0" collapsed="false">
      <c r="A6" s="259" t="s">
        <v>249</v>
      </c>
      <c r="B6" s="259"/>
      <c r="C6" s="259"/>
      <c r="D6" s="259"/>
      <c r="E6" s="259"/>
      <c r="F6" s="259"/>
      <c r="G6" s="259"/>
      <c r="H6" s="259"/>
    </row>
    <row r="7" s="187" customFormat="true" ht="15.75" hidden="false" customHeight="false" outlineLevel="0" collapsed="false">
      <c r="A7" s="193"/>
      <c r="B7" s="193"/>
      <c r="C7" s="194"/>
      <c r="D7" s="194"/>
      <c r="E7" s="194"/>
      <c r="F7" s="195"/>
      <c r="G7" s="194"/>
    </row>
    <row r="8" s="187" customFormat="true" ht="15" hidden="false" customHeight="false" outlineLevel="0" collapsed="false">
      <c r="A8" s="184"/>
      <c r="B8" s="184"/>
      <c r="C8" s="73"/>
      <c r="D8" s="73"/>
      <c r="E8" s="73"/>
      <c r="F8" s="197"/>
      <c r="G8" s="73"/>
      <c r="H8" s="199" t="s">
        <v>240</v>
      </c>
    </row>
    <row r="9" s="200" customFormat="true" ht="28.5" hidden="false" customHeight="false" outlineLevel="0" collapsed="false">
      <c r="A9" s="91"/>
      <c r="B9" s="133" t="s">
        <v>6</v>
      </c>
      <c r="C9" s="133" t="s">
        <v>7</v>
      </c>
      <c r="D9" s="91" t="s">
        <v>8</v>
      </c>
      <c r="E9" s="91" t="s">
        <v>9</v>
      </c>
      <c r="F9" s="91" t="s">
        <v>10</v>
      </c>
      <c r="G9" s="91" t="s">
        <v>11</v>
      </c>
      <c r="H9" s="87" t="s">
        <v>12</v>
      </c>
    </row>
    <row r="10" customFormat="false" ht="15" hidden="false" customHeight="false" outlineLevel="0" collapsed="false">
      <c r="A10" s="109" t="s">
        <v>13</v>
      </c>
      <c r="B10" s="109" t="s">
        <v>14</v>
      </c>
      <c r="C10" s="109" t="s">
        <v>15</v>
      </c>
      <c r="D10" s="109" t="s">
        <v>16</v>
      </c>
      <c r="E10" s="109" t="s">
        <v>17</v>
      </c>
      <c r="F10" s="109" t="s">
        <v>18</v>
      </c>
      <c r="G10" s="109" t="s">
        <v>19</v>
      </c>
      <c r="H10" s="109" t="s">
        <v>20</v>
      </c>
    </row>
    <row r="11" s="205" customFormat="true" ht="28.5" hidden="false" customHeight="false" outlineLevel="0" collapsed="false">
      <c r="A11" s="91" t="s">
        <v>21</v>
      </c>
      <c r="B11" s="201" t="s">
        <v>22</v>
      </c>
      <c r="C11" s="202" t="n">
        <v>403</v>
      </c>
      <c r="D11" s="144"/>
      <c r="E11" s="144"/>
      <c r="F11" s="203"/>
      <c r="G11" s="144"/>
      <c r="H11" s="146" t="n">
        <v>32427.17244</v>
      </c>
    </row>
    <row r="12" customFormat="false" ht="15.75" hidden="false" customHeight="false" outlineLevel="0" collapsed="false">
      <c r="A12" s="91" t="s">
        <v>23</v>
      </c>
      <c r="B12" s="201" t="s">
        <v>24</v>
      </c>
      <c r="C12" s="202" t="n">
        <v>403</v>
      </c>
      <c r="D12" s="144"/>
      <c r="E12" s="144"/>
      <c r="F12" s="203"/>
      <c r="G12" s="144"/>
      <c r="H12" s="146" t="n">
        <v>13036.34316</v>
      </c>
    </row>
    <row r="13" customFormat="false" ht="15.75" hidden="false" customHeight="false" outlineLevel="0" collapsed="false">
      <c r="A13" s="206"/>
      <c r="B13" s="201" t="s">
        <v>25</v>
      </c>
      <c r="C13" s="202" t="n">
        <v>403</v>
      </c>
      <c r="D13" s="149" t="s">
        <v>26</v>
      </c>
      <c r="E13" s="149"/>
      <c r="F13" s="148"/>
      <c r="G13" s="149"/>
      <c r="H13" s="150" t="n">
        <v>3097.26977</v>
      </c>
    </row>
    <row r="14" s="213" customFormat="true" ht="60" hidden="false" customHeight="false" outlineLevel="0" collapsed="false">
      <c r="A14" s="207"/>
      <c r="B14" s="208" t="s">
        <v>27</v>
      </c>
      <c r="C14" s="209" t="n">
        <v>403</v>
      </c>
      <c r="D14" s="210" t="s">
        <v>26</v>
      </c>
      <c r="E14" s="210" t="s">
        <v>28</v>
      </c>
      <c r="F14" s="211"/>
      <c r="G14" s="210"/>
      <c r="H14" s="155" t="n">
        <v>1891.87167</v>
      </c>
    </row>
    <row r="15" s="220" customFormat="true" ht="30" hidden="false" customHeight="false" outlineLevel="0" collapsed="false">
      <c r="A15" s="214"/>
      <c r="B15" s="215" t="s">
        <v>29</v>
      </c>
      <c r="C15" s="216" t="n">
        <v>403</v>
      </c>
      <c r="D15" s="217" t="s">
        <v>26</v>
      </c>
      <c r="E15" s="217" t="s">
        <v>28</v>
      </c>
      <c r="F15" s="218" t="s">
        <v>30</v>
      </c>
      <c r="G15" s="217"/>
      <c r="H15" s="160" t="n">
        <v>1891.87167</v>
      </c>
    </row>
    <row r="16" s="220" customFormat="true" ht="15.75" hidden="false" customHeight="false" outlineLevel="0" collapsed="false">
      <c r="A16" s="214"/>
      <c r="B16" s="215" t="s">
        <v>31</v>
      </c>
      <c r="C16" s="216" t="n">
        <v>403</v>
      </c>
      <c r="D16" s="217" t="s">
        <v>26</v>
      </c>
      <c r="E16" s="217" t="s">
        <v>28</v>
      </c>
      <c r="F16" s="218" t="s">
        <v>32</v>
      </c>
      <c r="G16" s="217"/>
      <c r="H16" s="160" t="n">
        <v>1891.87167</v>
      </c>
    </row>
    <row r="17" customFormat="false" ht="90" hidden="false" customHeight="false" outlineLevel="0" collapsed="false">
      <c r="A17" s="206"/>
      <c r="B17" s="221" t="s">
        <v>33</v>
      </c>
      <c r="C17" s="222" t="n">
        <v>403</v>
      </c>
      <c r="D17" s="222" t="s">
        <v>26</v>
      </c>
      <c r="E17" s="222" t="s">
        <v>28</v>
      </c>
      <c r="F17" s="222" t="s">
        <v>34</v>
      </c>
      <c r="G17" s="222" t="s">
        <v>35</v>
      </c>
      <c r="H17" s="165" t="n">
        <v>1758.47167</v>
      </c>
    </row>
    <row r="18" customFormat="false" ht="45" hidden="false" customHeight="false" outlineLevel="0" collapsed="false">
      <c r="A18" s="206"/>
      <c r="B18" s="221" t="s">
        <v>36</v>
      </c>
      <c r="C18" s="222" t="n">
        <v>403</v>
      </c>
      <c r="D18" s="222" t="s">
        <v>26</v>
      </c>
      <c r="E18" s="222" t="s">
        <v>28</v>
      </c>
      <c r="F18" s="222" t="s">
        <v>37</v>
      </c>
      <c r="G18" s="222" t="s">
        <v>38</v>
      </c>
      <c r="H18" s="165" t="n">
        <v>90</v>
      </c>
    </row>
    <row r="19" customFormat="false" ht="30" hidden="false" customHeight="false" outlineLevel="0" collapsed="false">
      <c r="A19" s="206"/>
      <c r="B19" s="221" t="s">
        <v>39</v>
      </c>
      <c r="C19" s="222" t="n">
        <v>403</v>
      </c>
      <c r="D19" s="222" t="s">
        <v>26</v>
      </c>
      <c r="E19" s="222" t="s">
        <v>28</v>
      </c>
      <c r="F19" s="222" t="s">
        <v>37</v>
      </c>
      <c r="G19" s="222" t="s">
        <v>40</v>
      </c>
      <c r="H19" s="165" t="n">
        <v>11</v>
      </c>
    </row>
    <row r="20" customFormat="false" ht="135" hidden="false" customHeight="false" outlineLevel="0" collapsed="false">
      <c r="A20" s="206"/>
      <c r="B20" s="221" t="s">
        <v>41</v>
      </c>
      <c r="C20" s="222" t="n">
        <v>403</v>
      </c>
      <c r="D20" s="222" t="s">
        <v>26</v>
      </c>
      <c r="E20" s="222" t="s">
        <v>28</v>
      </c>
      <c r="F20" s="222" t="s">
        <v>42</v>
      </c>
      <c r="G20" s="222" t="s">
        <v>43</v>
      </c>
      <c r="H20" s="165" t="n">
        <v>32.4</v>
      </c>
    </row>
    <row r="21" s="213" customFormat="true" ht="45" hidden="false" customHeight="false" outlineLevel="0" collapsed="false">
      <c r="A21" s="98"/>
      <c r="B21" s="208" t="s">
        <v>44</v>
      </c>
      <c r="C21" s="209" t="n">
        <v>403</v>
      </c>
      <c r="D21" s="154" t="s">
        <v>26</v>
      </c>
      <c r="E21" s="154" t="s">
        <v>45</v>
      </c>
      <c r="F21" s="153"/>
      <c r="G21" s="154"/>
      <c r="H21" s="155" t="n">
        <v>423</v>
      </c>
    </row>
    <row r="22" s="220" customFormat="true" ht="45" hidden="false" customHeight="false" outlineLevel="0" collapsed="false">
      <c r="A22" s="214"/>
      <c r="B22" s="215" t="s">
        <v>46</v>
      </c>
      <c r="C22" s="216" t="n">
        <v>403</v>
      </c>
      <c r="D22" s="217" t="s">
        <v>26</v>
      </c>
      <c r="E22" s="217" t="s">
        <v>45</v>
      </c>
      <c r="F22" s="218" t="s">
        <v>47</v>
      </c>
      <c r="G22" s="217"/>
      <c r="H22" s="160" t="n">
        <v>423</v>
      </c>
    </row>
    <row r="23" s="220" customFormat="true" ht="45" hidden="false" customHeight="false" outlineLevel="0" collapsed="false">
      <c r="A23" s="214"/>
      <c r="B23" s="215" t="s">
        <v>48</v>
      </c>
      <c r="C23" s="216" t="n">
        <v>403</v>
      </c>
      <c r="D23" s="217" t="s">
        <v>26</v>
      </c>
      <c r="E23" s="217" t="s">
        <v>45</v>
      </c>
      <c r="F23" s="218" t="s">
        <v>49</v>
      </c>
      <c r="G23" s="217"/>
      <c r="H23" s="160" t="n">
        <v>423</v>
      </c>
    </row>
    <row r="24" s="220" customFormat="true" ht="30" hidden="false" customHeight="false" outlineLevel="0" collapsed="false">
      <c r="A24" s="214"/>
      <c r="B24" s="215" t="s">
        <v>50</v>
      </c>
      <c r="C24" s="216" t="n">
        <v>403</v>
      </c>
      <c r="D24" s="217" t="s">
        <v>26</v>
      </c>
      <c r="E24" s="217" t="s">
        <v>45</v>
      </c>
      <c r="F24" s="218" t="s">
        <v>51</v>
      </c>
      <c r="G24" s="217"/>
      <c r="H24" s="160" t="n">
        <v>423</v>
      </c>
    </row>
    <row r="25" customFormat="false" ht="120" hidden="false" customHeight="false" outlineLevel="0" collapsed="false">
      <c r="A25" s="109"/>
      <c r="B25" s="221" t="s">
        <v>52</v>
      </c>
      <c r="C25" s="222" t="n">
        <v>403</v>
      </c>
      <c r="D25" s="222" t="s">
        <v>26</v>
      </c>
      <c r="E25" s="222" t="s">
        <v>45</v>
      </c>
      <c r="F25" s="222" t="s">
        <v>53</v>
      </c>
      <c r="G25" s="222" t="s">
        <v>43</v>
      </c>
      <c r="H25" s="165" t="n">
        <v>423</v>
      </c>
    </row>
    <row r="26" s="213" customFormat="true" ht="15.75" hidden="false" customHeight="false" outlineLevel="0" collapsed="false">
      <c r="A26" s="207"/>
      <c r="B26" s="208" t="s">
        <v>54</v>
      </c>
      <c r="C26" s="209" t="n">
        <v>403</v>
      </c>
      <c r="D26" s="154" t="s">
        <v>26</v>
      </c>
      <c r="E26" s="154" t="s">
        <v>55</v>
      </c>
      <c r="F26" s="153"/>
      <c r="G26" s="154"/>
      <c r="H26" s="155" t="n">
        <v>782.3981</v>
      </c>
    </row>
    <row r="27" s="220" customFormat="true" ht="45" hidden="false" customHeight="false" outlineLevel="0" collapsed="false">
      <c r="A27" s="214"/>
      <c r="B27" s="215" t="s">
        <v>56</v>
      </c>
      <c r="C27" s="216" t="n">
        <v>403</v>
      </c>
      <c r="D27" s="159" t="s">
        <v>26</v>
      </c>
      <c r="E27" s="159" t="s">
        <v>55</v>
      </c>
      <c r="F27" s="158" t="s">
        <v>57</v>
      </c>
      <c r="G27" s="159"/>
      <c r="H27" s="160" t="n">
        <v>679.7981</v>
      </c>
    </row>
    <row r="28" s="220" customFormat="true" ht="30" hidden="false" customHeight="false" outlineLevel="0" collapsed="false">
      <c r="A28" s="214"/>
      <c r="B28" s="215" t="s">
        <v>58</v>
      </c>
      <c r="C28" s="216" t="n">
        <v>403</v>
      </c>
      <c r="D28" s="159" t="s">
        <v>26</v>
      </c>
      <c r="E28" s="159" t="s">
        <v>55</v>
      </c>
      <c r="F28" s="158" t="s">
        <v>59</v>
      </c>
      <c r="G28" s="159"/>
      <c r="H28" s="160" t="n">
        <v>679.7981</v>
      </c>
    </row>
    <row r="29" customFormat="false" ht="60" hidden="false" customHeight="false" outlineLevel="0" collapsed="false">
      <c r="A29" s="206"/>
      <c r="B29" s="221" t="s">
        <v>60</v>
      </c>
      <c r="C29" s="222" t="n">
        <v>403</v>
      </c>
      <c r="D29" s="222" t="s">
        <v>26</v>
      </c>
      <c r="E29" s="222" t="s">
        <v>55</v>
      </c>
      <c r="F29" s="222" t="s">
        <v>61</v>
      </c>
      <c r="G29" s="222" t="s">
        <v>38</v>
      </c>
      <c r="H29" s="165" t="n">
        <v>312.52313</v>
      </c>
    </row>
    <row r="30" customFormat="false" ht="45" hidden="false" customHeight="false" outlineLevel="0" collapsed="false">
      <c r="A30" s="206"/>
      <c r="B30" s="221" t="s">
        <v>62</v>
      </c>
      <c r="C30" s="222" t="n">
        <v>403</v>
      </c>
      <c r="D30" s="222" t="s">
        <v>26</v>
      </c>
      <c r="E30" s="222" t="s">
        <v>55</v>
      </c>
      <c r="F30" s="222" t="s">
        <v>61</v>
      </c>
      <c r="G30" s="222" t="s">
        <v>40</v>
      </c>
      <c r="H30" s="165" t="n">
        <v>35.21497</v>
      </c>
    </row>
    <row r="31" customFormat="false" ht="60" hidden="false" customHeight="false" outlineLevel="0" collapsed="false">
      <c r="A31" s="206"/>
      <c r="B31" s="221" t="s">
        <v>63</v>
      </c>
      <c r="C31" s="222" t="n">
        <v>403</v>
      </c>
      <c r="D31" s="222" t="s">
        <v>26</v>
      </c>
      <c r="E31" s="222" t="s">
        <v>55</v>
      </c>
      <c r="F31" s="222" t="s">
        <v>64</v>
      </c>
      <c r="G31" s="222" t="s">
        <v>38</v>
      </c>
      <c r="H31" s="165" t="n">
        <v>332.06</v>
      </c>
    </row>
    <row r="32" s="220" customFormat="true" ht="30" hidden="false" customHeight="false" outlineLevel="0" collapsed="false">
      <c r="A32" s="104"/>
      <c r="B32" s="215" t="s">
        <v>29</v>
      </c>
      <c r="C32" s="216" t="n">
        <v>403</v>
      </c>
      <c r="D32" s="159" t="s">
        <v>26</v>
      </c>
      <c r="E32" s="159" t="s">
        <v>55</v>
      </c>
      <c r="F32" s="158" t="s">
        <v>65</v>
      </c>
      <c r="G32" s="159"/>
      <c r="H32" s="225" t="n">
        <v>102.6</v>
      </c>
    </row>
    <row r="33" s="220" customFormat="true" ht="15.75" hidden="false" customHeight="false" outlineLevel="0" collapsed="false">
      <c r="A33" s="104"/>
      <c r="B33" s="215" t="s">
        <v>31</v>
      </c>
      <c r="C33" s="216" t="n">
        <v>403</v>
      </c>
      <c r="D33" s="159" t="s">
        <v>26</v>
      </c>
      <c r="E33" s="159" t="s">
        <v>55</v>
      </c>
      <c r="F33" s="158" t="s">
        <v>66</v>
      </c>
      <c r="G33" s="159"/>
      <c r="H33" s="225" t="n">
        <v>102.6</v>
      </c>
    </row>
    <row r="34" customFormat="false" ht="135" hidden="false" customHeight="false" outlineLevel="0" collapsed="false">
      <c r="A34" s="109"/>
      <c r="B34" s="221" t="s">
        <v>41</v>
      </c>
      <c r="C34" s="222" t="n">
        <v>403</v>
      </c>
      <c r="D34" s="222" t="s">
        <v>26</v>
      </c>
      <c r="E34" s="222" t="s">
        <v>55</v>
      </c>
      <c r="F34" s="222" t="s">
        <v>42</v>
      </c>
      <c r="G34" s="222" t="s">
        <v>43</v>
      </c>
      <c r="H34" s="165" t="n">
        <v>102.6</v>
      </c>
    </row>
    <row r="35" customFormat="false" ht="15.75" hidden="false" customHeight="false" outlineLevel="0" collapsed="false">
      <c r="A35" s="214"/>
      <c r="B35" s="201" t="s">
        <v>67</v>
      </c>
      <c r="C35" s="202" t="n">
        <v>403</v>
      </c>
      <c r="D35" s="149" t="s">
        <v>68</v>
      </c>
      <c r="E35" s="149"/>
      <c r="F35" s="148"/>
      <c r="G35" s="149"/>
      <c r="H35" s="150" t="n">
        <v>322.2</v>
      </c>
    </row>
    <row r="36" s="213" customFormat="true" ht="15.75" hidden="false" customHeight="false" outlineLevel="0" collapsed="false">
      <c r="A36" s="207"/>
      <c r="B36" s="208" t="s">
        <v>69</v>
      </c>
      <c r="C36" s="209" t="n">
        <v>403</v>
      </c>
      <c r="D36" s="154" t="s">
        <v>68</v>
      </c>
      <c r="E36" s="154" t="s">
        <v>70</v>
      </c>
      <c r="F36" s="153"/>
      <c r="G36" s="154"/>
      <c r="H36" s="155" t="n">
        <v>322.2</v>
      </c>
    </row>
    <row r="37" s="220" customFormat="true" ht="45" hidden="false" customHeight="false" outlineLevel="0" collapsed="false">
      <c r="A37" s="214"/>
      <c r="B37" s="215" t="s">
        <v>46</v>
      </c>
      <c r="C37" s="216" t="n">
        <v>403</v>
      </c>
      <c r="D37" s="159" t="s">
        <v>68</v>
      </c>
      <c r="E37" s="159" t="s">
        <v>70</v>
      </c>
      <c r="F37" s="158" t="s">
        <v>47</v>
      </c>
      <c r="G37" s="159"/>
      <c r="H37" s="160" t="n">
        <v>322.2</v>
      </c>
    </row>
    <row r="38" s="220" customFormat="true" ht="75" hidden="false" customHeight="false" outlineLevel="0" collapsed="false">
      <c r="A38" s="214"/>
      <c r="B38" s="215" t="s">
        <v>71</v>
      </c>
      <c r="C38" s="216" t="n">
        <v>403</v>
      </c>
      <c r="D38" s="159" t="s">
        <v>68</v>
      </c>
      <c r="E38" s="159" t="s">
        <v>70</v>
      </c>
      <c r="F38" s="158" t="s">
        <v>72</v>
      </c>
      <c r="G38" s="159"/>
      <c r="H38" s="160" t="n">
        <v>322.2</v>
      </c>
    </row>
    <row r="39" s="220" customFormat="true" ht="60" hidden="false" customHeight="false" outlineLevel="0" collapsed="false">
      <c r="A39" s="214"/>
      <c r="B39" s="215" t="s">
        <v>73</v>
      </c>
      <c r="C39" s="216" t="n">
        <v>403</v>
      </c>
      <c r="D39" s="159" t="s">
        <v>68</v>
      </c>
      <c r="E39" s="159" t="s">
        <v>70</v>
      </c>
      <c r="F39" s="158" t="s">
        <v>74</v>
      </c>
      <c r="G39" s="159"/>
      <c r="H39" s="160" t="n">
        <v>322.2</v>
      </c>
    </row>
    <row r="40" customFormat="false" ht="90" hidden="false" customHeight="false" outlineLevel="0" collapsed="false">
      <c r="A40" s="206"/>
      <c r="B40" s="221" t="s">
        <v>75</v>
      </c>
      <c r="C40" s="222" t="n">
        <v>403</v>
      </c>
      <c r="D40" s="222" t="s">
        <v>68</v>
      </c>
      <c r="E40" s="222" t="s">
        <v>70</v>
      </c>
      <c r="F40" s="222" t="s">
        <v>76</v>
      </c>
      <c r="G40" s="222" t="s">
        <v>35</v>
      </c>
      <c r="H40" s="165" t="n">
        <v>281.6</v>
      </c>
    </row>
    <row r="41" customFormat="false" ht="60" hidden="false" customHeight="false" outlineLevel="0" collapsed="false">
      <c r="A41" s="206"/>
      <c r="B41" s="221" t="s">
        <v>77</v>
      </c>
      <c r="C41" s="222" t="n">
        <v>403</v>
      </c>
      <c r="D41" s="222" t="s">
        <v>68</v>
      </c>
      <c r="E41" s="222" t="s">
        <v>70</v>
      </c>
      <c r="F41" s="222" t="s">
        <v>76</v>
      </c>
      <c r="G41" s="222" t="s">
        <v>38</v>
      </c>
      <c r="H41" s="165" t="n">
        <v>40.6</v>
      </c>
    </row>
    <row r="42" customFormat="false" ht="28.5" hidden="false" customHeight="false" outlineLevel="0" collapsed="false">
      <c r="A42" s="206"/>
      <c r="B42" s="201" t="s">
        <v>78</v>
      </c>
      <c r="C42" s="202" t="n">
        <v>403</v>
      </c>
      <c r="D42" s="144" t="s">
        <v>70</v>
      </c>
      <c r="E42" s="144"/>
      <c r="F42" s="148"/>
      <c r="G42" s="149"/>
      <c r="H42" s="150" t="n">
        <v>583.06279</v>
      </c>
    </row>
    <row r="43" s="213" customFormat="true" ht="45" hidden="false" customHeight="false" outlineLevel="0" collapsed="false">
      <c r="A43" s="207"/>
      <c r="B43" s="208" t="s">
        <v>79</v>
      </c>
      <c r="C43" s="209" t="n">
        <v>403</v>
      </c>
      <c r="D43" s="210" t="s">
        <v>70</v>
      </c>
      <c r="E43" s="210" t="s">
        <v>80</v>
      </c>
      <c r="F43" s="211"/>
      <c r="G43" s="210"/>
      <c r="H43" s="155" t="n">
        <v>583.06279</v>
      </c>
    </row>
    <row r="44" s="220" customFormat="true" ht="75" hidden="false" customHeight="false" outlineLevel="0" collapsed="false">
      <c r="A44" s="214"/>
      <c r="B44" s="215" t="s">
        <v>81</v>
      </c>
      <c r="C44" s="216" t="n">
        <v>403</v>
      </c>
      <c r="D44" s="217" t="s">
        <v>70</v>
      </c>
      <c r="E44" s="217" t="s">
        <v>80</v>
      </c>
      <c r="F44" s="218" t="s">
        <v>68</v>
      </c>
      <c r="G44" s="217"/>
      <c r="H44" s="160" t="n">
        <v>526.99279</v>
      </c>
    </row>
    <row r="45" s="220" customFormat="true" ht="90" hidden="false" customHeight="false" outlineLevel="0" collapsed="false">
      <c r="A45" s="214"/>
      <c r="B45" s="215" t="s">
        <v>82</v>
      </c>
      <c r="C45" s="216" t="n">
        <v>403</v>
      </c>
      <c r="D45" s="217" t="s">
        <v>70</v>
      </c>
      <c r="E45" s="217" t="s">
        <v>80</v>
      </c>
      <c r="F45" s="218" t="s">
        <v>83</v>
      </c>
      <c r="G45" s="217"/>
      <c r="H45" s="160" t="n">
        <v>526.99279</v>
      </c>
    </row>
    <row r="46" s="220" customFormat="true" ht="45" hidden="false" customHeight="false" outlineLevel="0" collapsed="false">
      <c r="A46" s="214"/>
      <c r="B46" s="215" t="s">
        <v>84</v>
      </c>
      <c r="C46" s="216" t="n">
        <v>403</v>
      </c>
      <c r="D46" s="217" t="s">
        <v>70</v>
      </c>
      <c r="E46" s="217" t="s">
        <v>80</v>
      </c>
      <c r="F46" s="218" t="s">
        <v>85</v>
      </c>
      <c r="G46" s="217"/>
      <c r="H46" s="160" t="n">
        <v>526.99279</v>
      </c>
    </row>
    <row r="47" customFormat="false" ht="45" hidden="false" customHeight="false" outlineLevel="0" collapsed="false">
      <c r="A47" s="206"/>
      <c r="B47" s="221" t="s">
        <v>86</v>
      </c>
      <c r="C47" s="222" t="n">
        <v>403</v>
      </c>
      <c r="D47" s="222" t="s">
        <v>70</v>
      </c>
      <c r="E47" s="222" t="s">
        <v>80</v>
      </c>
      <c r="F47" s="222" t="s">
        <v>87</v>
      </c>
      <c r="G47" s="222" t="s">
        <v>38</v>
      </c>
      <c r="H47" s="165" t="n">
        <v>262.49959</v>
      </c>
    </row>
    <row r="48" customFormat="false" ht="60" hidden="false" customHeight="false" outlineLevel="0" collapsed="false">
      <c r="A48" s="206"/>
      <c r="B48" s="221" t="s">
        <v>88</v>
      </c>
      <c r="C48" s="222" t="n">
        <v>403</v>
      </c>
      <c r="D48" s="222" t="s">
        <v>70</v>
      </c>
      <c r="E48" s="222" t="s">
        <v>80</v>
      </c>
      <c r="F48" s="222" t="s">
        <v>89</v>
      </c>
      <c r="G48" s="222" t="s">
        <v>38</v>
      </c>
      <c r="H48" s="165" t="n">
        <v>34.4932</v>
      </c>
    </row>
    <row r="49" customFormat="false" ht="45" hidden="false" customHeight="false" outlineLevel="0" collapsed="false">
      <c r="A49" s="206"/>
      <c r="B49" s="221" t="s">
        <v>90</v>
      </c>
      <c r="C49" s="222" t="n">
        <v>403</v>
      </c>
      <c r="D49" s="222" t="s">
        <v>70</v>
      </c>
      <c r="E49" s="222" t="s">
        <v>80</v>
      </c>
      <c r="F49" s="222" t="s">
        <v>91</v>
      </c>
      <c r="G49" s="222" t="s">
        <v>38</v>
      </c>
      <c r="H49" s="165" t="n">
        <v>119.4</v>
      </c>
    </row>
    <row r="50" customFormat="false" ht="45" hidden="false" customHeight="false" outlineLevel="0" collapsed="false">
      <c r="A50" s="206"/>
      <c r="B50" s="221" t="s">
        <v>92</v>
      </c>
      <c r="C50" s="222" t="n">
        <v>403</v>
      </c>
      <c r="D50" s="222" t="s">
        <v>70</v>
      </c>
      <c r="E50" s="222" t="s">
        <v>80</v>
      </c>
      <c r="F50" s="222" t="s">
        <v>93</v>
      </c>
      <c r="G50" s="222" t="s">
        <v>38</v>
      </c>
      <c r="H50" s="165" t="n">
        <v>99</v>
      </c>
    </row>
    <row r="51" customFormat="false" ht="30" hidden="false" customHeight="false" outlineLevel="0" collapsed="false">
      <c r="A51" s="206"/>
      <c r="B51" s="221" t="s">
        <v>94</v>
      </c>
      <c r="C51" s="222" t="n">
        <v>404</v>
      </c>
      <c r="D51" s="222" t="s">
        <v>70</v>
      </c>
      <c r="E51" s="222" t="s">
        <v>80</v>
      </c>
      <c r="F51" s="222" t="s">
        <v>95</v>
      </c>
      <c r="G51" s="222" t="s">
        <v>38</v>
      </c>
      <c r="H51" s="165" t="n">
        <v>11.6</v>
      </c>
    </row>
    <row r="52" s="220" customFormat="true" ht="30" hidden="false" customHeight="false" outlineLevel="0" collapsed="false">
      <c r="A52" s="214"/>
      <c r="B52" s="215" t="s">
        <v>29</v>
      </c>
      <c r="C52" s="216" t="n">
        <v>403</v>
      </c>
      <c r="D52" s="216" t="s">
        <v>70</v>
      </c>
      <c r="E52" s="216" t="s">
        <v>80</v>
      </c>
      <c r="F52" s="226" t="s">
        <v>30</v>
      </c>
      <c r="G52" s="216"/>
      <c r="H52" s="227" t="n">
        <v>56.07</v>
      </c>
    </row>
    <row r="53" s="220" customFormat="true" ht="15.75" hidden="false" customHeight="false" outlineLevel="0" collapsed="false">
      <c r="A53" s="214"/>
      <c r="B53" s="215" t="s">
        <v>31</v>
      </c>
      <c r="C53" s="216" t="n">
        <v>403</v>
      </c>
      <c r="D53" s="216" t="s">
        <v>70</v>
      </c>
      <c r="E53" s="216" t="s">
        <v>80</v>
      </c>
      <c r="F53" s="226" t="s">
        <v>66</v>
      </c>
      <c r="G53" s="216"/>
      <c r="H53" s="227" t="n">
        <v>56.07</v>
      </c>
    </row>
    <row r="54" customFormat="false" ht="45" hidden="false" customHeight="false" outlineLevel="0" collapsed="false">
      <c r="A54" s="206"/>
      <c r="B54" s="221" t="s">
        <v>96</v>
      </c>
      <c r="C54" s="222" t="n">
        <v>403</v>
      </c>
      <c r="D54" s="222" t="s">
        <v>70</v>
      </c>
      <c r="E54" s="222" t="s">
        <v>80</v>
      </c>
      <c r="F54" s="222" t="s">
        <v>97</v>
      </c>
      <c r="G54" s="222" t="s">
        <v>38</v>
      </c>
      <c r="H54" s="165" t="n">
        <v>56.07</v>
      </c>
    </row>
    <row r="55" customFormat="false" ht="15.75" hidden="false" customHeight="false" outlineLevel="0" collapsed="false">
      <c r="A55" s="206"/>
      <c r="B55" s="201" t="s">
        <v>98</v>
      </c>
      <c r="C55" s="202" t="n">
        <v>403</v>
      </c>
      <c r="D55" s="149" t="s">
        <v>28</v>
      </c>
      <c r="E55" s="164"/>
      <c r="F55" s="163"/>
      <c r="G55" s="164"/>
      <c r="H55" s="150" t="n">
        <v>158.23768</v>
      </c>
    </row>
    <row r="56" customFormat="false" ht="15.75" hidden="false" customHeight="false" outlineLevel="0" collapsed="false">
      <c r="A56" s="206"/>
      <c r="B56" s="208" t="s">
        <v>99</v>
      </c>
      <c r="C56" s="209" t="n">
        <v>403</v>
      </c>
      <c r="D56" s="154" t="s">
        <v>28</v>
      </c>
      <c r="E56" s="154" t="s">
        <v>100</v>
      </c>
      <c r="F56" s="163"/>
      <c r="G56" s="164"/>
      <c r="H56" s="155" t="n">
        <v>158.23768</v>
      </c>
    </row>
    <row r="57" customFormat="false" ht="75" hidden="false" customHeight="false" outlineLevel="0" collapsed="false">
      <c r="A57" s="206"/>
      <c r="B57" s="215" t="s">
        <v>81</v>
      </c>
      <c r="C57" s="216" t="n">
        <v>403</v>
      </c>
      <c r="D57" s="217" t="s">
        <v>28</v>
      </c>
      <c r="E57" s="217" t="s">
        <v>100</v>
      </c>
      <c r="F57" s="218" t="s">
        <v>68</v>
      </c>
      <c r="G57" s="228"/>
      <c r="H57" s="160" t="n">
        <v>58.28228</v>
      </c>
    </row>
    <row r="58" customFormat="false" ht="90" hidden="false" customHeight="false" outlineLevel="0" collapsed="false">
      <c r="A58" s="206"/>
      <c r="B58" s="215" t="s">
        <v>82</v>
      </c>
      <c r="C58" s="216" t="n">
        <v>403</v>
      </c>
      <c r="D58" s="217" t="s">
        <v>28</v>
      </c>
      <c r="E58" s="217" t="s">
        <v>100</v>
      </c>
      <c r="F58" s="218" t="s">
        <v>101</v>
      </c>
      <c r="G58" s="228"/>
      <c r="H58" s="160" t="n">
        <v>58.28228</v>
      </c>
    </row>
    <row r="59" customFormat="false" ht="45" hidden="false" customHeight="false" outlineLevel="0" collapsed="false">
      <c r="A59" s="206"/>
      <c r="B59" s="215" t="s">
        <v>84</v>
      </c>
      <c r="C59" s="216" t="n">
        <v>403</v>
      </c>
      <c r="D59" s="217" t="s">
        <v>28</v>
      </c>
      <c r="E59" s="217" t="s">
        <v>100</v>
      </c>
      <c r="F59" s="218" t="s">
        <v>85</v>
      </c>
      <c r="G59" s="228"/>
      <c r="H59" s="160" t="n">
        <v>58.28228</v>
      </c>
    </row>
    <row r="60" customFormat="false" ht="105" hidden="false" customHeight="false" outlineLevel="0" collapsed="false">
      <c r="A60" s="206"/>
      <c r="B60" s="221" t="s">
        <v>102</v>
      </c>
      <c r="C60" s="222" t="n">
        <v>403</v>
      </c>
      <c r="D60" s="222" t="s">
        <v>28</v>
      </c>
      <c r="E60" s="222" t="s">
        <v>100</v>
      </c>
      <c r="F60" s="222" t="s">
        <v>103</v>
      </c>
      <c r="G60" s="222" t="s">
        <v>38</v>
      </c>
      <c r="H60" s="165" t="n">
        <v>58.28228</v>
      </c>
    </row>
    <row r="61" customFormat="false" ht="30" hidden="false" customHeight="false" outlineLevel="0" collapsed="false">
      <c r="A61" s="206"/>
      <c r="B61" s="215" t="s">
        <v>29</v>
      </c>
      <c r="C61" s="216" t="n">
        <v>403</v>
      </c>
      <c r="D61" s="217" t="s">
        <v>28</v>
      </c>
      <c r="E61" s="217" t="s">
        <v>100</v>
      </c>
      <c r="F61" s="218" t="s">
        <v>30</v>
      </c>
      <c r="G61" s="217"/>
      <c r="H61" s="160" t="n">
        <v>99.9554</v>
      </c>
    </row>
    <row r="62" customFormat="false" ht="15.75" hidden="false" customHeight="false" outlineLevel="0" collapsed="false">
      <c r="A62" s="206"/>
      <c r="B62" s="215" t="s">
        <v>31</v>
      </c>
      <c r="C62" s="216" t="n">
        <v>403</v>
      </c>
      <c r="D62" s="217" t="s">
        <v>28</v>
      </c>
      <c r="E62" s="217" t="s">
        <v>100</v>
      </c>
      <c r="F62" s="218" t="s">
        <v>66</v>
      </c>
      <c r="G62" s="217"/>
      <c r="H62" s="160" t="n">
        <v>99.9554</v>
      </c>
    </row>
    <row r="63" customFormat="false" ht="45" hidden="false" customHeight="false" outlineLevel="0" collapsed="false">
      <c r="A63" s="206"/>
      <c r="B63" s="221" t="s">
        <v>96</v>
      </c>
      <c r="C63" s="222" t="n">
        <v>403</v>
      </c>
      <c r="D63" s="222" t="s">
        <v>28</v>
      </c>
      <c r="E63" s="222" t="s">
        <v>100</v>
      </c>
      <c r="F63" s="222" t="s">
        <v>97</v>
      </c>
      <c r="G63" s="222" t="s">
        <v>38</v>
      </c>
      <c r="H63" s="165" t="n">
        <v>49.9554</v>
      </c>
    </row>
    <row r="64" customFormat="false" ht="60" hidden="false" customHeight="false" outlineLevel="0" collapsed="false">
      <c r="A64" s="206"/>
      <c r="B64" s="221" t="s">
        <v>104</v>
      </c>
      <c r="C64" s="222" t="n">
        <v>403</v>
      </c>
      <c r="D64" s="222" t="s">
        <v>28</v>
      </c>
      <c r="E64" s="222" t="s">
        <v>100</v>
      </c>
      <c r="F64" s="222" t="s">
        <v>105</v>
      </c>
      <c r="G64" s="222" t="s">
        <v>38</v>
      </c>
      <c r="H64" s="165" t="n">
        <v>50</v>
      </c>
    </row>
    <row r="65" customFormat="false" ht="15.75" hidden="false" customHeight="false" outlineLevel="0" collapsed="false">
      <c r="A65" s="206"/>
      <c r="B65" s="201" t="s">
        <v>106</v>
      </c>
      <c r="C65" s="202" t="n">
        <v>403</v>
      </c>
      <c r="D65" s="149" t="s">
        <v>100</v>
      </c>
      <c r="E65" s="149"/>
      <c r="F65" s="148"/>
      <c r="G65" s="149"/>
      <c r="H65" s="150" t="n">
        <v>7519.86943</v>
      </c>
    </row>
    <row r="66" s="213" customFormat="true" ht="15.75" hidden="false" customHeight="false" outlineLevel="0" collapsed="false">
      <c r="A66" s="207"/>
      <c r="B66" s="208" t="s">
        <v>107</v>
      </c>
      <c r="C66" s="209" t="n">
        <v>403</v>
      </c>
      <c r="D66" s="154" t="s">
        <v>100</v>
      </c>
      <c r="E66" s="154" t="s">
        <v>26</v>
      </c>
      <c r="F66" s="153"/>
      <c r="G66" s="154"/>
      <c r="H66" s="155" t="n">
        <v>727.04631</v>
      </c>
    </row>
    <row r="67" s="220" customFormat="true" ht="45" hidden="false" customHeight="false" outlineLevel="0" collapsed="false">
      <c r="A67" s="214"/>
      <c r="B67" s="215" t="s">
        <v>108</v>
      </c>
      <c r="C67" s="216" t="n">
        <v>403</v>
      </c>
      <c r="D67" s="159" t="s">
        <v>100</v>
      </c>
      <c r="E67" s="159" t="s">
        <v>26</v>
      </c>
      <c r="F67" s="158" t="s">
        <v>26</v>
      </c>
      <c r="G67" s="159"/>
      <c r="H67" s="160" t="n">
        <v>96.34464</v>
      </c>
    </row>
    <row r="68" s="220" customFormat="true" ht="45" hidden="false" customHeight="false" outlineLevel="0" collapsed="false">
      <c r="A68" s="214"/>
      <c r="B68" s="215" t="s">
        <v>109</v>
      </c>
      <c r="C68" s="216" t="n">
        <v>403</v>
      </c>
      <c r="D68" s="159" t="s">
        <v>100</v>
      </c>
      <c r="E68" s="159" t="s">
        <v>26</v>
      </c>
      <c r="F68" s="158" t="s">
        <v>110</v>
      </c>
      <c r="G68" s="159"/>
      <c r="H68" s="160" t="n">
        <v>96.34464</v>
      </c>
    </row>
    <row r="69" s="220" customFormat="true" ht="30" hidden="false" customHeight="false" outlineLevel="0" collapsed="false">
      <c r="A69" s="214"/>
      <c r="B69" s="215" t="s">
        <v>111</v>
      </c>
      <c r="C69" s="216" t="n">
        <v>403</v>
      </c>
      <c r="D69" s="159" t="s">
        <v>100</v>
      </c>
      <c r="E69" s="159" t="s">
        <v>26</v>
      </c>
      <c r="F69" s="158" t="s">
        <v>112</v>
      </c>
      <c r="G69" s="159"/>
      <c r="H69" s="160" t="n">
        <v>96.34464</v>
      </c>
    </row>
    <row r="70" customFormat="false" ht="135" hidden="false" customHeight="false" outlineLevel="0" collapsed="false">
      <c r="A70" s="206"/>
      <c r="B70" s="221" t="s">
        <v>41</v>
      </c>
      <c r="C70" s="222" t="n">
        <v>403</v>
      </c>
      <c r="D70" s="222" t="s">
        <v>100</v>
      </c>
      <c r="E70" s="222" t="s">
        <v>26</v>
      </c>
      <c r="F70" s="222" t="s">
        <v>113</v>
      </c>
      <c r="G70" s="222" t="s">
        <v>43</v>
      </c>
      <c r="H70" s="165" t="n">
        <v>96.34464</v>
      </c>
    </row>
    <row r="71" s="220" customFormat="true" ht="45" hidden="false" customHeight="false" outlineLevel="0" collapsed="false">
      <c r="A71" s="214"/>
      <c r="B71" s="215" t="s">
        <v>114</v>
      </c>
      <c r="C71" s="216" t="n">
        <v>403</v>
      </c>
      <c r="D71" s="159" t="s">
        <v>100</v>
      </c>
      <c r="E71" s="159" t="s">
        <v>26</v>
      </c>
      <c r="F71" s="158" t="s">
        <v>115</v>
      </c>
      <c r="G71" s="159"/>
      <c r="H71" s="160" t="n">
        <v>610.70167</v>
      </c>
    </row>
    <row r="72" s="220" customFormat="true" ht="45" hidden="false" customHeight="false" outlineLevel="0" collapsed="false">
      <c r="A72" s="214"/>
      <c r="B72" s="215" t="s">
        <v>116</v>
      </c>
      <c r="C72" s="216" t="n">
        <v>403</v>
      </c>
      <c r="D72" s="159" t="s">
        <v>100</v>
      </c>
      <c r="E72" s="159" t="s">
        <v>26</v>
      </c>
      <c r="F72" s="158" t="s">
        <v>117</v>
      </c>
      <c r="G72" s="159"/>
      <c r="H72" s="160" t="n">
        <v>610.70167</v>
      </c>
    </row>
    <row r="73" customFormat="false" ht="75" hidden="false" customHeight="false" outlineLevel="0" collapsed="false">
      <c r="A73" s="206"/>
      <c r="B73" s="221" t="s">
        <v>118</v>
      </c>
      <c r="C73" s="222" t="n">
        <v>403</v>
      </c>
      <c r="D73" s="222" t="s">
        <v>100</v>
      </c>
      <c r="E73" s="222" t="s">
        <v>26</v>
      </c>
      <c r="F73" s="222" t="s">
        <v>119</v>
      </c>
      <c r="G73" s="222" t="s">
        <v>38</v>
      </c>
      <c r="H73" s="165" t="n">
        <v>216.44174</v>
      </c>
    </row>
    <row r="74" customFormat="false" ht="45" hidden="false" customHeight="false" outlineLevel="0" collapsed="false">
      <c r="A74" s="206"/>
      <c r="B74" s="221" t="s">
        <v>120</v>
      </c>
      <c r="C74" s="222" t="n">
        <v>403</v>
      </c>
      <c r="D74" s="222" t="s">
        <v>100</v>
      </c>
      <c r="E74" s="222" t="s">
        <v>26</v>
      </c>
      <c r="F74" s="222" t="s">
        <v>121</v>
      </c>
      <c r="G74" s="222" t="s">
        <v>38</v>
      </c>
      <c r="H74" s="165" t="n">
        <v>309.99006</v>
      </c>
    </row>
    <row r="75" customFormat="false" ht="60" hidden="false" customHeight="false" outlineLevel="0" collapsed="false">
      <c r="A75" s="206"/>
      <c r="B75" s="221" t="s">
        <v>122</v>
      </c>
      <c r="C75" s="222" t="n">
        <v>403</v>
      </c>
      <c r="D75" s="222" t="s">
        <v>100</v>
      </c>
      <c r="E75" s="222" t="s">
        <v>26</v>
      </c>
      <c r="F75" s="222" t="s">
        <v>123</v>
      </c>
      <c r="G75" s="222" t="s">
        <v>124</v>
      </c>
      <c r="H75" s="165" t="n">
        <v>84.26987</v>
      </c>
    </row>
    <row r="76" s="220" customFormat="true" ht="45" hidden="false" customHeight="false" outlineLevel="0" collapsed="false">
      <c r="A76" s="214"/>
      <c r="B76" s="215" t="s">
        <v>125</v>
      </c>
      <c r="C76" s="216" t="n">
        <v>403</v>
      </c>
      <c r="D76" s="216" t="s">
        <v>100</v>
      </c>
      <c r="E76" s="216" t="s">
        <v>26</v>
      </c>
      <c r="F76" s="226" t="s">
        <v>126</v>
      </c>
      <c r="G76" s="216"/>
      <c r="H76" s="227" t="n">
        <v>20</v>
      </c>
    </row>
    <row r="77" s="220" customFormat="true" ht="60" hidden="false" customHeight="false" outlineLevel="0" collapsed="false">
      <c r="A77" s="214"/>
      <c r="B77" s="215" t="s">
        <v>127</v>
      </c>
      <c r="C77" s="216" t="n">
        <v>403</v>
      </c>
      <c r="D77" s="216" t="s">
        <v>100</v>
      </c>
      <c r="E77" s="216" t="s">
        <v>26</v>
      </c>
      <c r="F77" s="226" t="s">
        <v>128</v>
      </c>
      <c r="G77" s="216"/>
      <c r="H77" s="227" t="n">
        <v>20</v>
      </c>
    </row>
    <row r="78" customFormat="false" ht="45" hidden="false" customHeight="false" outlineLevel="0" collapsed="false">
      <c r="A78" s="206"/>
      <c r="B78" s="221" t="s">
        <v>129</v>
      </c>
      <c r="C78" s="222" t="n">
        <v>403</v>
      </c>
      <c r="D78" s="222" t="s">
        <v>100</v>
      </c>
      <c r="E78" s="222" t="s">
        <v>26</v>
      </c>
      <c r="F78" s="229" t="s">
        <v>130</v>
      </c>
      <c r="G78" s="222" t="s">
        <v>38</v>
      </c>
      <c r="H78" s="165" t="n">
        <v>20</v>
      </c>
    </row>
    <row r="79" s="213" customFormat="true" ht="15.75" hidden="false" customHeight="false" outlineLevel="0" collapsed="false">
      <c r="A79" s="207"/>
      <c r="B79" s="208" t="s">
        <v>131</v>
      </c>
      <c r="C79" s="209" t="n">
        <v>403</v>
      </c>
      <c r="D79" s="154" t="s">
        <v>100</v>
      </c>
      <c r="E79" s="154" t="s">
        <v>68</v>
      </c>
      <c r="F79" s="153"/>
      <c r="G79" s="154"/>
      <c r="H79" s="155" t="n">
        <v>199.7162</v>
      </c>
    </row>
    <row r="80" customFormat="false" ht="60" hidden="false" customHeight="false" outlineLevel="0" collapsed="false">
      <c r="A80" s="206"/>
      <c r="B80" s="215" t="s">
        <v>132</v>
      </c>
      <c r="C80" s="216" t="n">
        <v>403</v>
      </c>
      <c r="D80" s="159" t="s">
        <v>100</v>
      </c>
      <c r="E80" s="159" t="s">
        <v>68</v>
      </c>
      <c r="F80" s="158" t="s">
        <v>45</v>
      </c>
      <c r="G80" s="159"/>
      <c r="H80" s="160" t="n">
        <v>199.7162</v>
      </c>
    </row>
    <row r="81" customFormat="false" ht="45" hidden="false" customHeight="false" outlineLevel="0" collapsed="false">
      <c r="A81" s="206"/>
      <c r="B81" s="215" t="s">
        <v>133</v>
      </c>
      <c r="C81" s="216" t="n">
        <v>403</v>
      </c>
      <c r="D81" s="159" t="s">
        <v>100</v>
      </c>
      <c r="E81" s="159" t="s">
        <v>68</v>
      </c>
      <c r="F81" s="158" t="s">
        <v>134</v>
      </c>
      <c r="G81" s="159"/>
      <c r="H81" s="160" t="n">
        <v>199.7162</v>
      </c>
    </row>
    <row r="82" customFormat="false" ht="60" hidden="false" customHeight="false" outlineLevel="0" collapsed="false">
      <c r="A82" s="206"/>
      <c r="B82" s="221" t="s">
        <v>135</v>
      </c>
      <c r="C82" s="222" t="n">
        <v>403</v>
      </c>
      <c r="D82" s="222" t="s">
        <v>100</v>
      </c>
      <c r="E82" s="222" t="s">
        <v>68</v>
      </c>
      <c r="F82" s="222" t="s">
        <v>136</v>
      </c>
      <c r="G82" s="222" t="s">
        <v>38</v>
      </c>
      <c r="H82" s="165" t="n">
        <v>199.7162</v>
      </c>
    </row>
    <row r="83" s="213" customFormat="true" ht="15.75" hidden="false" customHeight="false" outlineLevel="0" collapsed="false">
      <c r="A83" s="207"/>
      <c r="B83" s="208" t="s">
        <v>137</v>
      </c>
      <c r="C83" s="209" t="n">
        <v>403</v>
      </c>
      <c r="D83" s="154" t="s">
        <v>100</v>
      </c>
      <c r="E83" s="154" t="s">
        <v>70</v>
      </c>
      <c r="F83" s="153"/>
      <c r="G83" s="154"/>
      <c r="H83" s="155" t="n">
        <v>6593.10692</v>
      </c>
    </row>
    <row r="84" s="220" customFormat="true" ht="45" hidden="false" customHeight="false" outlineLevel="0" collapsed="false">
      <c r="A84" s="214"/>
      <c r="B84" s="215" t="s">
        <v>138</v>
      </c>
      <c r="C84" s="216" t="n">
        <v>403</v>
      </c>
      <c r="D84" s="159" t="s">
        <v>100</v>
      </c>
      <c r="E84" s="159" t="s">
        <v>70</v>
      </c>
      <c r="F84" s="158" t="s">
        <v>139</v>
      </c>
      <c r="G84" s="159"/>
      <c r="H84" s="160" t="n">
        <v>6593.10692</v>
      </c>
    </row>
    <row r="85" s="220" customFormat="true" ht="45" hidden="false" customHeight="false" outlineLevel="0" collapsed="false">
      <c r="A85" s="214"/>
      <c r="B85" s="215" t="s">
        <v>140</v>
      </c>
      <c r="C85" s="216" t="n">
        <v>403</v>
      </c>
      <c r="D85" s="159" t="s">
        <v>100</v>
      </c>
      <c r="E85" s="159" t="s">
        <v>70</v>
      </c>
      <c r="F85" s="158" t="s">
        <v>141</v>
      </c>
      <c r="G85" s="159"/>
      <c r="H85" s="160" t="n">
        <v>6593.10692</v>
      </c>
    </row>
    <row r="86" customFormat="false" ht="60" hidden="false" customHeight="false" outlineLevel="0" collapsed="false">
      <c r="A86" s="206"/>
      <c r="B86" s="221" t="s">
        <v>142</v>
      </c>
      <c r="C86" s="222" t="n">
        <v>403</v>
      </c>
      <c r="D86" s="222" t="s">
        <v>100</v>
      </c>
      <c r="E86" s="222" t="s">
        <v>70</v>
      </c>
      <c r="F86" s="222" t="s">
        <v>143</v>
      </c>
      <c r="G86" s="222" t="s">
        <v>38</v>
      </c>
      <c r="H86" s="165" t="n">
        <v>3955.26934</v>
      </c>
    </row>
    <row r="87" customFormat="false" ht="45" hidden="false" customHeight="false" outlineLevel="0" collapsed="false">
      <c r="A87" s="206"/>
      <c r="B87" s="221" t="s">
        <v>144</v>
      </c>
      <c r="C87" s="222" t="n">
        <v>403</v>
      </c>
      <c r="D87" s="222" t="s">
        <v>100</v>
      </c>
      <c r="E87" s="222" t="s">
        <v>70</v>
      </c>
      <c r="F87" s="222" t="s">
        <v>143</v>
      </c>
      <c r="G87" s="222" t="s">
        <v>40</v>
      </c>
      <c r="H87" s="165" t="n">
        <v>24.7761</v>
      </c>
    </row>
    <row r="88" customFormat="false" ht="45" hidden="false" customHeight="false" outlineLevel="0" collapsed="false">
      <c r="A88" s="206"/>
      <c r="B88" s="221" t="s">
        <v>145</v>
      </c>
      <c r="C88" s="222" t="n">
        <v>403</v>
      </c>
      <c r="D88" s="222" t="s">
        <v>100</v>
      </c>
      <c r="E88" s="222" t="s">
        <v>70</v>
      </c>
      <c r="F88" s="222" t="s">
        <v>146</v>
      </c>
      <c r="G88" s="222" t="s">
        <v>38</v>
      </c>
      <c r="H88" s="165" t="n">
        <v>274.04912</v>
      </c>
    </row>
    <row r="89" customFormat="false" ht="45" hidden="false" customHeight="false" outlineLevel="0" collapsed="false">
      <c r="A89" s="206"/>
      <c r="B89" s="221" t="s">
        <v>147</v>
      </c>
      <c r="C89" s="222" t="n">
        <v>403</v>
      </c>
      <c r="D89" s="222" t="s">
        <v>100</v>
      </c>
      <c r="E89" s="222" t="s">
        <v>70</v>
      </c>
      <c r="F89" s="222" t="s">
        <v>148</v>
      </c>
      <c r="G89" s="222" t="s">
        <v>38</v>
      </c>
      <c r="H89" s="165" t="n">
        <v>626.48837</v>
      </c>
    </row>
    <row r="90" customFormat="false" ht="45" hidden="false" customHeight="false" outlineLevel="0" collapsed="false">
      <c r="A90" s="206"/>
      <c r="B90" s="221" t="s">
        <v>149</v>
      </c>
      <c r="C90" s="222" t="n">
        <v>403</v>
      </c>
      <c r="D90" s="222" t="s">
        <v>100</v>
      </c>
      <c r="E90" s="222" t="s">
        <v>70</v>
      </c>
      <c r="F90" s="222" t="s">
        <v>150</v>
      </c>
      <c r="G90" s="222" t="s">
        <v>38</v>
      </c>
      <c r="H90" s="165" t="n">
        <v>192.22399</v>
      </c>
    </row>
    <row r="91" customFormat="false" ht="45" hidden="false" customHeight="false" outlineLevel="0" collapsed="false">
      <c r="A91" s="206"/>
      <c r="B91" s="221" t="s">
        <v>151</v>
      </c>
      <c r="C91" s="222" t="n">
        <v>403</v>
      </c>
      <c r="D91" s="222" t="s">
        <v>100</v>
      </c>
      <c r="E91" s="222" t="s">
        <v>70</v>
      </c>
      <c r="F91" s="222" t="s">
        <v>152</v>
      </c>
      <c r="G91" s="222" t="s">
        <v>38</v>
      </c>
      <c r="H91" s="165" t="n">
        <v>1520.3</v>
      </c>
    </row>
    <row r="92" customFormat="false" ht="15.75" hidden="false" customHeight="false" outlineLevel="0" collapsed="false">
      <c r="A92" s="214"/>
      <c r="B92" s="201" t="s">
        <v>153</v>
      </c>
      <c r="C92" s="202" t="n">
        <v>403</v>
      </c>
      <c r="D92" s="149" t="s">
        <v>45</v>
      </c>
      <c r="E92" s="149"/>
      <c r="F92" s="148"/>
      <c r="G92" s="149"/>
      <c r="H92" s="150" t="n">
        <v>692.356</v>
      </c>
    </row>
    <row r="93" s="213" customFormat="true" ht="15.75" hidden="false" customHeight="false" outlineLevel="0" collapsed="false">
      <c r="A93" s="207"/>
      <c r="B93" s="208" t="s">
        <v>154</v>
      </c>
      <c r="C93" s="209" t="n">
        <v>403</v>
      </c>
      <c r="D93" s="154" t="s">
        <v>45</v>
      </c>
      <c r="E93" s="154" t="s">
        <v>100</v>
      </c>
      <c r="F93" s="153"/>
      <c r="G93" s="154"/>
      <c r="H93" s="155" t="n">
        <v>692.356</v>
      </c>
    </row>
    <row r="94" s="220" customFormat="true" ht="60" hidden="false" customHeight="false" outlineLevel="0" collapsed="false">
      <c r="A94" s="214"/>
      <c r="B94" s="215" t="s">
        <v>155</v>
      </c>
      <c r="C94" s="216" t="n">
        <v>403</v>
      </c>
      <c r="D94" s="159" t="s">
        <v>45</v>
      </c>
      <c r="E94" s="159" t="s">
        <v>100</v>
      </c>
      <c r="F94" s="158" t="s">
        <v>80</v>
      </c>
      <c r="G94" s="159"/>
      <c r="H94" s="160" t="n">
        <v>692.356</v>
      </c>
    </row>
    <row r="95" s="220" customFormat="true" ht="30" hidden="false" customHeight="false" outlineLevel="0" collapsed="false">
      <c r="A95" s="214"/>
      <c r="B95" s="215" t="s">
        <v>156</v>
      </c>
      <c r="C95" s="216" t="n">
        <v>403</v>
      </c>
      <c r="D95" s="159" t="s">
        <v>45</v>
      </c>
      <c r="E95" s="159" t="s">
        <v>100</v>
      </c>
      <c r="F95" s="158" t="s">
        <v>157</v>
      </c>
      <c r="G95" s="159"/>
      <c r="H95" s="160" t="n">
        <v>692.356</v>
      </c>
    </row>
    <row r="96" customFormat="false" ht="45" hidden="false" customHeight="false" outlineLevel="0" collapsed="false">
      <c r="A96" s="206"/>
      <c r="B96" s="221" t="s">
        <v>158</v>
      </c>
      <c r="C96" s="222" t="n">
        <v>403</v>
      </c>
      <c r="D96" s="222" t="s">
        <v>45</v>
      </c>
      <c r="E96" s="222" t="s">
        <v>100</v>
      </c>
      <c r="F96" s="222" t="s">
        <v>159</v>
      </c>
      <c r="G96" s="222" t="s">
        <v>38</v>
      </c>
      <c r="H96" s="165" t="n">
        <v>692.356</v>
      </c>
    </row>
    <row r="97" customFormat="false" ht="15.75" hidden="false" customHeight="false" outlineLevel="0" collapsed="false">
      <c r="A97" s="206"/>
      <c r="B97" s="201" t="s">
        <v>160</v>
      </c>
      <c r="C97" s="202" t="n">
        <v>403</v>
      </c>
      <c r="D97" s="149" t="s">
        <v>47</v>
      </c>
      <c r="E97" s="164"/>
      <c r="F97" s="163"/>
      <c r="G97" s="164"/>
      <c r="H97" s="150" t="n">
        <v>50</v>
      </c>
    </row>
    <row r="98" customFormat="false" ht="15.75" hidden="false" customHeight="false" outlineLevel="0" collapsed="false">
      <c r="A98" s="206"/>
      <c r="B98" s="208" t="s">
        <v>161</v>
      </c>
      <c r="C98" s="209" t="n">
        <v>403</v>
      </c>
      <c r="D98" s="154" t="s">
        <v>47</v>
      </c>
      <c r="E98" s="154" t="s">
        <v>26</v>
      </c>
      <c r="F98" s="163"/>
      <c r="G98" s="164"/>
      <c r="H98" s="155" t="n">
        <v>50</v>
      </c>
    </row>
    <row r="99" customFormat="false" ht="30" hidden="false" customHeight="false" outlineLevel="0" collapsed="false">
      <c r="A99" s="206"/>
      <c r="B99" s="215" t="s">
        <v>29</v>
      </c>
      <c r="C99" s="216" t="n">
        <v>403</v>
      </c>
      <c r="D99" s="159" t="s">
        <v>47</v>
      </c>
      <c r="E99" s="159" t="s">
        <v>26</v>
      </c>
      <c r="F99" s="158" t="s">
        <v>30</v>
      </c>
      <c r="G99" s="164"/>
      <c r="H99" s="160" t="n">
        <v>50</v>
      </c>
    </row>
    <row r="100" customFormat="false" ht="15.75" hidden="false" customHeight="false" outlineLevel="0" collapsed="false">
      <c r="A100" s="206"/>
      <c r="B100" s="215" t="s">
        <v>31</v>
      </c>
      <c r="C100" s="216" t="n">
        <v>403</v>
      </c>
      <c r="D100" s="159" t="s">
        <v>47</v>
      </c>
      <c r="E100" s="159" t="s">
        <v>26</v>
      </c>
      <c r="F100" s="158" t="s">
        <v>66</v>
      </c>
      <c r="G100" s="164"/>
      <c r="H100" s="160" t="n">
        <v>50</v>
      </c>
    </row>
    <row r="101" customFormat="false" ht="60" hidden="false" customHeight="false" outlineLevel="0" collapsed="false">
      <c r="A101" s="206"/>
      <c r="B101" s="221" t="s">
        <v>162</v>
      </c>
      <c r="C101" s="222" t="n">
        <v>403</v>
      </c>
      <c r="D101" s="222" t="s">
        <v>47</v>
      </c>
      <c r="E101" s="222" t="s">
        <v>26</v>
      </c>
      <c r="F101" s="222" t="s">
        <v>163</v>
      </c>
      <c r="G101" s="222" t="s">
        <v>164</v>
      </c>
      <c r="H101" s="165" t="n">
        <v>50</v>
      </c>
    </row>
    <row r="102" customFormat="false" ht="15.75" hidden="false" customHeight="false" outlineLevel="0" collapsed="false">
      <c r="A102" s="230"/>
      <c r="B102" s="201" t="s">
        <v>165</v>
      </c>
      <c r="C102" s="202" t="n">
        <v>403</v>
      </c>
      <c r="D102" s="149" t="s">
        <v>166</v>
      </c>
      <c r="E102" s="149"/>
      <c r="F102" s="148"/>
      <c r="G102" s="149"/>
      <c r="H102" s="150" t="n">
        <v>130.09589</v>
      </c>
    </row>
    <row r="103" s="213" customFormat="true" ht="15.75" hidden="false" customHeight="false" outlineLevel="0" collapsed="false">
      <c r="A103" s="207"/>
      <c r="B103" s="208" t="s">
        <v>167</v>
      </c>
      <c r="C103" s="209" t="n">
        <v>403</v>
      </c>
      <c r="D103" s="210" t="s">
        <v>166</v>
      </c>
      <c r="E103" s="210" t="s">
        <v>26</v>
      </c>
      <c r="F103" s="211"/>
      <c r="G103" s="210"/>
      <c r="H103" s="155" t="n">
        <v>130.09589</v>
      </c>
    </row>
    <row r="104" s="220" customFormat="true" ht="30" hidden="false" customHeight="false" outlineLevel="0" collapsed="false">
      <c r="A104" s="214"/>
      <c r="B104" s="215" t="s">
        <v>29</v>
      </c>
      <c r="C104" s="216" t="n">
        <v>403</v>
      </c>
      <c r="D104" s="217" t="s">
        <v>166</v>
      </c>
      <c r="E104" s="217" t="s">
        <v>26</v>
      </c>
      <c r="F104" s="218" t="s">
        <v>30</v>
      </c>
      <c r="G104" s="217"/>
      <c r="H104" s="160" t="n">
        <v>130.09589</v>
      </c>
    </row>
    <row r="105" s="220" customFormat="true" ht="15.75" hidden="false" customHeight="false" outlineLevel="0" collapsed="false">
      <c r="A105" s="214"/>
      <c r="B105" s="215" t="s">
        <v>31</v>
      </c>
      <c r="C105" s="216" t="n">
        <v>403</v>
      </c>
      <c r="D105" s="217" t="s">
        <v>166</v>
      </c>
      <c r="E105" s="217" t="s">
        <v>26</v>
      </c>
      <c r="F105" s="218" t="s">
        <v>66</v>
      </c>
      <c r="G105" s="217"/>
      <c r="H105" s="160" t="n">
        <v>130.09589</v>
      </c>
    </row>
    <row r="106" customFormat="false" ht="30" hidden="false" customHeight="false" outlineLevel="0" collapsed="false">
      <c r="A106" s="206"/>
      <c r="B106" s="221" t="s">
        <v>168</v>
      </c>
      <c r="C106" s="222" t="n">
        <v>403</v>
      </c>
      <c r="D106" s="222" t="s">
        <v>166</v>
      </c>
      <c r="E106" s="222" t="s">
        <v>26</v>
      </c>
      <c r="F106" s="222" t="s">
        <v>169</v>
      </c>
      <c r="G106" s="222" t="s">
        <v>164</v>
      </c>
      <c r="H106" s="165" t="n">
        <v>130.09589</v>
      </c>
    </row>
    <row r="107" customFormat="false" ht="15.75" hidden="false" customHeight="false" outlineLevel="0" collapsed="false">
      <c r="A107" s="91"/>
      <c r="B107" s="201" t="s">
        <v>170</v>
      </c>
      <c r="C107" s="202" t="n">
        <v>403</v>
      </c>
      <c r="D107" s="149" t="s">
        <v>139</v>
      </c>
      <c r="E107" s="149"/>
      <c r="F107" s="148"/>
      <c r="G107" s="149"/>
      <c r="H107" s="150" t="n">
        <v>24.985</v>
      </c>
    </row>
    <row r="108" s="213" customFormat="true" ht="15.75" hidden="false" customHeight="false" outlineLevel="0" collapsed="false">
      <c r="A108" s="98"/>
      <c r="B108" s="208" t="s">
        <v>171</v>
      </c>
      <c r="C108" s="209" t="n">
        <v>403</v>
      </c>
      <c r="D108" s="154" t="s">
        <v>139</v>
      </c>
      <c r="E108" s="154" t="s">
        <v>26</v>
      </c>
      <c r="F108" s="153"/>
      <c r="G108" s="154"/>
      <c r="H108" s="155" t="n">
        <v>24.985</v>
      </c>
    </row>
    <row r="109" s="220" customFormat="true" ht="45" hidden="false" customHeight="false" outlineLevel="0" collapsed="false">
      <c r="A109" s="104"/>
      <c r="B109" s="215" t="s">
        <v>172</v>
      </c>
      <c r="C109" s="216" t="n">
        <v>403</v>
      </c>
      <c r="D109" s="159" t="s">
        <v>139</v>
      </c>
      <c r="E109" s="159" t="s">
        <v>26</v>
      </c>
      <c r="F109" s="158" t="s">
        <v>28</v>
      </c>
      <c r="G109" s="159"/>
      <c r="H109" s="160" t="n">
        <v>24.985</v>
      </c>
    </row>
    <row r="110" s="220" customFormat="true" ht="60" hidden="false" customHeight="false" outlineLevel="0" collapsed="false">
      <c r="A110" s="104"/>
      <c r="B110" s="215" t="s">
        <v>173</v>
      </c>
      <c r="C110" s="216" t="n">
        <v>403</v>
      </c>
      <c r="D110" s="159" t="s">
        <v>139</v>
      </c>
      <c r="E110" s="159" t="s">
        <v>26</v>
      </c>
      <c r="F110" s="158" t="s">
        <v>174</v>
      </c>
      <c r="G110" s="159"/>
      <c r="H110" s="160" t="n">
        <v>24.985</v>
      </c>
    </row>
    <row r="111" s="220" customFormat="true" ht="45" hidden="false" customHeight="false" outlineLevel="0" collapsed="false">
      <c r="A111" s="104"/>
      <c r="B111" s="215" t="s">
        <v>175</v>
      </c>
      <c r="C111" s="216" t="n">
        <v>403</v>
      </c>
      <c r="D111" s="159" t="s">
        <v>139</v>
      </c>
      <c r="E111" s="159" t="s">
        <v>26</v>
      </c>
      <c r="F111" s="158" t="s">
        <v>176</v>
      </c>
      <c r="G111" s="159"/>
      <c r="H111" s="160" t="n">
        <v>24.985</v>
      </c>
    </row>
    <row r="112" customFormat="false" ht="75" hidden="false" customHeight="false" outlineLevel="0" collapsed="false">
      <c r="A112" s="109"/>
      <c r="B112" s="221" t="s">
        <v>177</v>
      </c>
      <c r="C112" s="222" t="n">
        <v>403</v>
      </c>
      <c r="D112" s="222" t="s">
        <v>139</v>
      </c>
      <c r="E112" s="222" t="s">
        <v>26</v>
      </c>
      <c r="F112" s="222" t="s">
        <v>178</v>
      </c>
      <c r="G112" s="222" t="s">
        <v>38</v>
      </c>
      <c r="H112" s="165" t="n">
        <v>24.985</v>
      </c>
    </row>
    <row r="113" customFormat="false" ht="15.75" hidden="false" customHeight="false" outlineLevel="0" collapsed="false">
      <c r="A113" s="206"/>
      <c r="B113" s="201" t="s">
        <v>179</v>
      </c>
      <c r="C113" s="202" t="n">
        <v>403</v>
      </c>
      <c r="D113" s="149" t="s">
        <v>115</v>
      </c>
      <c r="E113" s="149"/>
      <c r="F113" s="148"/>
      <c r="G113" s="149"/>
      <c r="H113" s="146" t="n">
        <v>458.2666</v>
      </c>
    </row>
    <row r="114" s="213" customFormat="true" ht="15.75" hidden="false" customHeight="false" outlineLevel="0" collapsed="false">
      <c r="A114" s="207"/>
      <c r="B114" s="208" t="s">
        <v>180</v>
      </c>
      <c r="C114" s="209" t="n">
        <v>403</v>
      </c>
      <c r="D114" s="154" t="s">
        <v>115</v>
      </c>
      <c r="E114" s="154" t="s">
        <v>68</v>
      </c>
      <c r="F114" s="153"/>
      <c r="G114" s="154"/>
      <c r="H114" s="155" t="n">
        <v>458.2666</v>
      </c>
    </row>
    <row r="115" s="220" customFormat="true" ht="45" hidden="false" customHeight="false" outlineLevel="0" collapsed="false">
      <c r="A115" s="214"/>
      <c r="B115" s="215" t="s">
        <v>181</v>
      </c>
      <c r="C115" s="216" t="n">
        <v>403</v>
      </c>
      <c r="D115" s="159" t="s">
        <v>115</v>
      </c>
      <c r="E115" s="159" t="s">
        <v>68</v>
      </c>
      <c r="F115" s="158" t="s">
        <v>100</v>
      </c>
      <c r="G115" s="159"/>
      <c r="H115" s="160" t="n">
        <v>458.2666</v>
      </c>
    </row>
    <row r="116" s="220" customFormat="true" ht="45" hidden="false" customHeight="false" outlineLevel="0" collapsed="false">
      <c r="A116" s="214"/>
      <c r="B116" s="215" t="s">
        <v>182</v>
      </c>
      <c r="C116" s="216" t="n">
        <v>403</v>
      </c>
      <c r="D116" s="159" t="s">
        <v>115</v>
      </c>
      <c r="E116" s="159" t="s">
        <v>68</v>
      </c>
      <c r="F116" s="158" t="s">
        <v>183</v>
      </c>
      <c r="G116" s="159"/>
      <c r="H116" s="160" t="n">
        <v>458.2666</v>
      </c>
    </row>
    <row r="117" customFormat="false" ht="45" hidden="false" customHeight="false" outlineLevel="0" collapsed="false">
      <c r="A117" s="206"/>
      <c r="B117" s="221" t="s">
        <v>184</v>
      </c>
      <c r="C117" s="222" t="n">
        <v>403</v>
      </c>
      <c r="D117" s="222" t="s">
        <v>115</v>
      </c>
      <c r="E117" s="222" t="s">
        <v>68</v>
      </c>
      <c r="F117" s="222" t="s">
        <v>185</v>
      </c>
      <c r="G117" s="222" t="s">
        <v>38</v>
      </c>
      <c r="H117" s="165" t="n">
        <v>458.2666</v>
      </c>
    </row>
    <row r="118" customFormat="false" ht="57" hidden="false" customHeight="false" outlineLevel="0" collapsed="false">
      <c r="A118" s="94" t="s">
        <v>186</v>
      </c>
      <c r="B118" s="201" t="s">
        <v>187</v>
      </c>
      <c r="C118" s="202" t="n">
        <v>403</v>
      </c>
      <c r="D118" s="149"/>
      <c r="E118" s="149"/>
      <c r="F118" s="148"/>
      <c r="G118" s="149"/>
      <c r="H118" s="150" t="n">
        <v>8721.18928</v>
      </c>
    </row>
    <row r="119" customFormat="false" ht="15.75" hidden="false" customHeight="false" outlineLevel="0" collapsed="false">
      <c r="A119" s="94"/>
      <c r="B119" s="201" t="s">
        <v>25</v>
      </c>
      <c r="C119" s="202" t="n">
        <v>403</v>
      </c>
      <c r="D119" s="149" t="s">
        <v>26</v>
      </c>
      <c r="E119" s="149"/>
      <c r="F119" s="148"/>
      <c r="G119" s="149"/>
      <c r="H119" s="150" t="n">
        <v>8721.18928</v>
      </c>
    </row>
    <row r="120" s="213" customFormat="true" ht="15.75" hidden="false" customHeight="false" outlineLevel="0" collapsed="false">
      <c r="A120" s="207"/>
      <c r="B120" s="208" t="s">
        <v>54</v>
      </c>
      <c r="C120" s="209" t="n">
        <v>403</v>
      </c>
      <c r="D120" s="210" t="s">
        <v>26</v>
      </c>
      <c r="E120" s="210" t="s">
        <v>55</v>
      </c>
      <c r="F120" s="211"/>
      <c r="G120" s="210"/>
      <c r="H120" s="231" t="n">
        <v>8721.18928</v>
      </c>
    </row>
    <row r="121" s="220" customFormat="true" ht="45" hidden="false" customHeight="false" outlineLevel="0" collapsed="false">
      <c r="A121" s="214"/>
      <c r="B121" s="215" t="s">
        <v>181</v>
      </c>
      <c r="C121" s="216" t="n">
        <v>403</v>
      </c>
      <c r="D121" s="217" t="s">
        <v>26</v>
      </c>
      <c r="E121" s="217" t="s">
        <v>55</v>
      </c>
      <c r="F121" s="218" t="s">
        <v>100</v>
      </c>
      <c r="G121" s="217"/>
      <c r="H121" s="232" t="n">
        <v>8721.18928</v>
      </c>
    </row>
    <row r="122" s="220" customFormat="true" ht="75" hidden="false" customHeight="false" outlineLevel="0" collapsed="false">
      <c r="A122" s="214"/>
      <c r="B122" s="215" t="s">
        <v>188</v>
      </c>
      <c r="C122" s="216" t="n">
        <v>403</v>
      </c>
      <c r="D122" s="217" t="s">
        <v>26</v>
      </c>
      <c r="E122" s="217" t="s">
        <v>55</v>
      </c>
      <c r="F122" s="218" t="s">
        <v>189</v>
      </c>
      <c r="G122" s="217"/>
      <c r="H122" s="232" t="n">
        <v>8721.18928</v>
      </c>
    </row>
    <row r="123" customFormat="false" ht="120" hidden="false" customHeight="false" outlineLevel="0" collapsed="false">
      <c r="A123" s="206"/>
      <c r="B123" s="221" t="s">
        <v>190</v>
      </c>
      <c r="C123" s="222" t="n">
        <v>403</v>
      </c>
      <c r="D123" s="222" t="s">
        <v>26</v>
      </c>
      <c r="E123" s="222" t="s">
        <v>55</v>
      </c>
      <c r="F123" s="222" t="s">
        <v>191</v>
      </c>
      <c r="G123" s="222" t="s">
        <v>35</v>
      </c>
      <c r="H123" s="165" t="n">
        <v>5339.05045</v>
      </c>
    </row>
    <row r="124" customFormat="false" ht="75" hidden="false" customHeight="false" outlineLevel="0" collapsed="false">
      <c r="A124" s="206"/>
      <c r="B124" s="221" t="s">
        <v>192</v>
      </c>
      <c r="C124" s="222" t="n">
        <v>403</v>
      </c>
      <c r="D124" s="222" t="s">
        <v>26</v>
      </c>
      <c r="E124" s="222" t="s">
        <v>55</v>
      </c>
      <c r="F124" s="222" t="s">
        <v>191</v>
      </c>
      <c r="G124" s="222" t="s">
        <v>38</v>
      </c>
      <c r="H124" s="165" t="n">
        <v>2467.57623</v>
      </c>
    </row>
    <row r="125" customFormat="false" ht="60" hidden="false" customHeight="false" outlineLevel="0" collapsed="false">
      <c r="A125" s="206"/>
      <c r="B125" s="221" t="s">
        <v>193</v>
      </c>
      <c r="C125" s="222" t="n">
        <v>403</v>
      </c>
      <c r="D125" s="222" t="s">
        <v>26</v>
      </c>
      <c r="E125" s="222" t="s">
        <v>55</v>
      </c>
      <c r="F125" s="222" t="s">
        <v>191</v>
      </c>
      <c r="G125" s="222" t="s">
        <v>40</v>
      </c>
      <c r="H125" s="165" t="n">
        <v>914.5626</v>
      </c>
    </row>
    <row r="126" customFormat="false" ht="28.5" hidden="false" customHeight="false" outlineLevel="0" collapsed="false">
      <c r="A126" s="91" t="s">
        <v>194</v>
      </c>
      <c r="B126" s="201" t="s">
        <v>195</v>
      </c>
      <c r="C126" s="202" t="n">
        <v>403</v>
      </c>
      <c r="D126" s="144"/>
      <c r="E126" s="144"/>
      <c r="F126" s="203"/>
      <c r="G126" s="144"/>
      <c r="H126" s="150" t="n">
        <v>10669.64</v>
      </c>
    </row>
    <row r="127" customFormat="false" ht="15.75" hidden="false" customHeight="false" outlineLevel="0" collapsed="false">
      <c r="A127" s="206"/>
      <c r="B127" s="201" t="s">
        <v>160</v>
      </c>
      <c r="C127" s="202" t="n">
        <v>403</v>
      </c>
      <c r="D127" s="149" t="s">
        <v>47</v>
      </c>
      <c r="E127" s="149"/>
      <c r="F127" s="148"/>
      <c r="G127" s="149"/>
      <c r="H127" s="150" t="n">
        <v>10669.64</v>
      </c>
    </row>
    <row r="128" s="213" customFormat="true" ht="15.75" hidden="false" customHeight="false" outlineLevel="0" collapsed="false">
      <c r="A128" s="207"/>
      <c r="B128" s="208" t="s">
        <v>161</v>
      </c>
      <c r="C128" s="209" t="n">
        <v>403</v>
      </c>
      <c r="D128" s="154" t="s">
        <v>47</v>
      </c>
      <c r="E128" s="154" t="s">
        <v>26</v>
      </c>
      <c r="F128" s="153"/>
      <c r="G128" s="154"/>
      <c r="H128" s="155" t="n">
        <v>10669.64</v>
      </c>
    </row>
    <row r="129" s="220" customFormat="true" ht="45" hidden="false" customHeight="false" outlineLevel="0" collapsed="false">
      <c r="A129" s="214"/>
      <c r="B129" s="215" t="s">
        <v>196</v>
      </c>
      <c r="C129" s="216" t="n">
        <v>403</v>
      </c>
      <c r="D129" s="159" t="s">
        <v>47</v>
      </c>
      <c r="E129" s="159" t="s">
        <v>26</v>
      </c>
      <c r="F129" s="158" t="s">
        <v>70</v>
      </c>
      <c r="G129" s="159"/>
      <c r="H129" s="160" t="n">
        <v>10669.64</v>
      </c>
    </row>
    <row r="130" s="220" customFormat="true" ht="15.75" hidden="false" customHeight="false" outlineLevel="0" collapsed="false">
      <c r="A130" s="214"/>
      <c r="B130" s="215" t="s">
        <v>197</v>
      </c>
      <c r="C130" s="216" t="n">
        <v>403</v>
      </c>
      <c r="D130" s="159" t="s">
        <v>47</v>
      </c>
      <c r="E130" s="159" t="s">
        <v>26</v>
      </c>
      <c r="F130" s="158" t="s">
        <v>198</v>
      </c>
      <c r="G130" s="159"/>
      <c r="H130" s="160" t="n">
        <v>10194.74</v>
      </c>
    </row>
    <row r="131" s="220" customFormat="true" ht="60" hidden="false" customHeight="false" outlineLevel="0" collapsed="false">
      <c r="A131" s="214"/>
      <c r="B131" s="215" t="s">
        <v>199</v>
      </c>
      <c r="C131" s="216" t="n">
        <v>403</v>
      </c>
      <c r="D131" s="159" t="s">
        <v>47</v>
      </c>
      <c r="E131" s="159" t="s">
        <v>26</v>
      </c>
      <c r="F131" s="158" t="s">
        <v>200</v>
      </c>
      <c r="G131" s="159"/>
      <c r="H131" s="160" t="n">
        <v>133</v>
      </c>
    </row>
    <row r="132" customFormat="false" ht="105" hidden="false" customHeight="false" outlineLevel="0" collapsed="false">
      <c r="A132" s="206"/>
      <c r="B132" s="221" t="s">
        <v>201</v>
      </c>
      <c r="C132" s="222" t="n">
        <v>403</v>
      </c>
      <c r="D132" s="222" t="s">
        <v>47</v>
      </c>
      <c r="E132" s="222" t="s">
        <v>26</v>
      </c>
      <c r="F132" s="222" t="s">
        <v>202</v>
      </c>
      <c r="G132" s="222" t="s">
        <v>124</v>
      </c>
      <c r="H132" s="165" t="n">
        <v>133</v>
      </c>
    </row>
    <row r="133" s="220" customFormat="true" ht="45" hidden="false" customHeight="false" outlineLevel="0" collapsed="false">
      <c r="A133" s="214"/>
      <c r="B133" s="233" t="s">
        <v>203</v>
      </c>
      <c r="C133" s="234" t="n">
        <v>403</v>
      </c>
      <c r="D133" s="217" t="s">
        <v>47</v>
      </c>
      <c r="E133" s="217" t="s">
        <v>26</v>
      </c>
      <c r="F133" s="218" t="s">
        <v>204</v>
      </c>
      <c r="G133" s="217"/>
      <c r="H133" s="232" t="n">
        <v>10061.74</v>
      </c>
    </row>
    <row r="134" s="220" customFormat="true" ht="75" hidden="false" customHeight="false" outlineLevel="0" collapsed="false">
      <c r="A134" s="214"/>
      <c r="B134" s="221" t="s">
        <v>205</v>
      </c>
      <c r="C134" s="222" t="n">
        <v>403</v>
      </c>
      <c r="D134" s="222" t="s">
        <v>47</v>
      </c>
      <c r="E134" s="222" t="s">
        <v>26</v>
      </c>
      <c r="F134" s="222" t="s">
        <v>206</v>
      </c>
      <c r="G134" s="222" t="s">
        <v>124</v>
      </c>
      <c r="H134" s="165" t="n">
        <v>2113</v>
      </c>
    </row>
    <row r="135" customFormat="false" ht="75" hidden="false" customHeight="false" outlineLevel="0" collapsed="false">
      <c r="A135" s="206"/>
      <c r="B135" s="221" t="s">
        <v>205</v>
      </c>
      <c r="C135" s="222" t="n">
        <v>403</v>
      </c>
      <c r="D135" s="222" t="s">
        <v>47</v>
      </c>
      <c r="E135" s="222" t="s">
        <v>26</v>
      </c>
      <c r="F135" s="222" t="s">
        <v>207</v>
      </c>
      <c r="G135" s="222" t="s">
        <v>124</v>
      </c>
      <c r="H135" s="165" t="n">
        <v>111.3</v>
      </c>
    </row>
    <row r="136" customFormat="false" ht="60" hidden="false" customHeight="false" outlineLevel="0" collapsed="false">
      <c r="A136" s="206"/>
      <c r="B136" s="221" t="s">
        <v>208</v>
      </c>
      <c r="C136" s="222" t="n">
        <v>403</v>
      </c>
      <c r="D136" s="222" t="s">
        <v>47</v>
      </c>
      <c r="E136" s="222" t="s">
        <v>26</v>
      </c>
      <c r="F136" s="222" t="s">
        <v>209</v>
      </c>
      <c r="G136" s="222" t="s">
        <v>124</v>
      </c>
      <c r="H136" s="165" t="n">
        <v>252.7</v>
      </c>
    </row>
    <row r="137" customFormat="false" ht="60" hidden="false" customHeight="false" outlineLevel="0" collapsed="false">
      <c r="A137" s="206"/>
      <c r="B137" s="221" t="s">
        <v>210</v>
      </c>
      <c r="C137" s="222" t="n">
        <v>403</v>
      </c>
      <c r="D137" s="222" t="s">
        <v>47</v>
      </c>
      <c r="E137" s="222" t="s">
        <v>26</v>
      </c>
      <c r="F137" s="222" t="s">
        <v>211</v>
      </c>
      <c r="G137" s="222" t="s">
        <v>124</v>
      </c>
      <c r="H137" s="165" t="n">
        <v>7584.74</v>
      </c>
    </row>
    <row r="138" s="220" customFormat="true" ht="60" hidden="false" customHeight="false" outlineLevel="0" collapsed="false">
      <c r="A138" s="104"/>
      <c r="B138" s="215" t="s">
        <v>212</v>
      </c>
      <c r="C138" s="216" t="n">
        <v>403</v>
      </c>
      <c r="D138" s="159" t="s">
        <v>47</v>
      </c>
      <c r="E138" s="159" t="s">
        <v>26</v>
      </c>
      <c r="F138" s="158" t="s">
        <v>213</v>
      </c>
      <c r="G138" s="159"/>
      <c r="H138" s="160" t="n">
        <v>474.9</v>
      </c>
    </row>
    <row r="139" s="220" customFormat="true" ht="60" hidden="false" customHeight="false" outlineLevel="0" collapsed="false">
      <c r="A139" s="104"/>
      <c r="B139" s="215" t="s">
        <v>214</v>
      </c>
      <c r="C139" s="216" t="n">
        <v>403</v>
      </c>
      <c r="D139" s="159" t="s">
        <v>47</v>
      </c>
      <c r="E139" s="159" t="s">
        <v>26</v>
      </c>
      <c r="F139" s="158" t="s">
        <v>215</v>
      </c>
      <c r="G139" s="159"/>
      <c r="H139" s="160" t="n">
        <v>474.9</v>
      </c>
    </row>
    <row r="140" customFormat="false" ht="60" hidden="false" customHeight="false" outlineLevel="0" collapsed="false">
      <c r="A140" s="109"/>
      <c r="B140" s="221" t="s">
        <v>216</v>
      </c>
      <c r="C140" s="222" t="n">
        <v>403</v>
      </c>
      <c r="D140" s="222" t="s">
        <v>47</v>
      </c>
      <c r="E140" s="222" t="s">
        <v>26</v>
      </c>
      <c r="F140" s="222" t="s">
        <v>217</v>
      </c>
      <c r="G140" s="222" t="s">
        <v>124</v>
      </c>
      <c r="H140" s="165" t="n">
        <v>451</v>
      </c>
    </row>
    <row r="141" customFormat="false" ht="60" hidden="false" customHeight="false" outlineLevel="0" collapsed="false">
      <c r="A141" s="109"/>
      <c r="B141" s="221" t="s">
        <v>216</v>
      </c>
      <c r="C141" s="222" t="n">
        <v>403</v>
      </c>
      <c r="D141" s="222" t="s">
        <v>47</v>
      </c>
      <c r="E141" s="222" t="s">
        <v>26</v>
      </c>
      <c r="F141" s="222" t="s">
        <v>218</v>
      </c>
      <c r="G141" s="222" t="s">
        <v>124</v>
      </c>
      <c r="H141" s="165" t="n">
        <v>23.9</v>
      </c>
    </row>
    <row r="142" customFormat="false" ht="15.75" hidden="false" customHeight="false" outlineLevel="0" collapsed="false">
      <c r="A142" s="235"/>
      <c r="B142" s="201" t="s">
        <v>219</v>
      </c>
      <c r="C142" s="133"/>
      <c r="D142" s="92"/>
      <c r="E142" s="92"/>
      <c r="F142" s="92"/>
      <c r="G142" s="92"/>
      <c r="H142" s="150" t="n">
        <v>32427.17244</v>
      </c>
    </row>
    <row r="143" customFormat="false" ht="15" hidden="false" customHeight="false" outlineLevel="0" collapsed="false">
      <c r="A143" s="236"/>
      <c r="B143" s="237"/>
      <c r="C143" s="237"/>
      <c r="D143" s="238"/>
      <c r="E143" s="238"/>
      <c r="F143" s="238"/>
      <c r="G143" s="238"/>
    </row>
    <row r="144" customFormat="false" ht="15" hidden="false" customHeight="false" outlineLevel="0" collapsed="false">
      <c r="A144" s="236"/>
      <c r="B144" s="237"/>
      <c r="C144" s="237"/>
      <c r="D144" s="238"/>
      <c r="E144" s="238"/>
      <c r="F144" s="238"/>
      <c r="G144" s="238"/>
      <c r="H144" s="241"/>
    </row>
    <row r="145" customFormat="false" ht="15" hidden="false" customHeight="false" outlineLevel="0" collapsed="false">
      <c r="A145" s="236"/>
      <c r="B145" s="237"/>
      <c r="C145" s="237"/>
      <c r="D145" s="238"/>
      <c r="E145" s="238"/>
      <c r="F145" s="238"/>
      <c r="G145" s="238"/>
    </row>
  </sheetData>
  <autoFilter ref="B9:H9"/>
  <mergeCells count="5">
    <mergeCell ref="C1:H1"/>
    <mergeCell ref="C2:H2"/>
    <mergeCell ref="C3:H3"/>
    <mergeCell ref="C4:H4"/>
    <mergeCell ref="A6:H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1.28"/>
    <col collapsed="false" customWidth="true" hidden="false" outlineLevel="0" max="2" min="2" style="136" width="14.41"/>
    <col collapsed="false" customWidth="true" hidden="false" outlineLevel="0" max="3" min="3" style="136" width="4.99"/>
    <col collapsed="false" customWidth="true" hidden="false" outlineLevel="0" max="4" min="4" style="136" width="3.85"/>
    <col collapsed="false" customWidth="true" hidden="false" outlineLevel="0" max="5" min="5" style="136" width="4.41"/>
    <col collapsed="false" customWidth="true" hidden="false" outlineLevel="0" max="6" min="6" style="137" width="14.99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false" hidden="false" outlineLevel="0" max="257" min="9" style="136" width="9.14"/>
  </cols>
  <sheetData>
    <row r="1" customFormat="false" ht="15.75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51.75" hidden="false" customHeight="true" outlineLevel="0" collapsed="false">
      <c r="A2" s="259" t="s">
        <v>250</v>
      </c>
      <c r="B2" s="259"/>
      <c r="C2" s="259"/>
      <c r="D2" s="259"/>
      <c r="E2" s="259"/>
      <c r="F2" s="259"/>
      <c r="G2" s="259"/>
      <c r="H2" s="259"/>
    </row>
    <row r="4" customFormat="false" ht="15.75" hidden="false" customHeight="false" outlineLevel="0" collapsed="false">
      <c r="D4" s="248"/>
      <c r="E4" s="248"/>
      <c r="F4" s="248"/>
      <c r="G4" s="260" t="s">
        <v>240</v>
      </c>
      <c r="H4" s="260"/>
    </row>
    <row r="5" customFormat="false" ht="42.75" hidden="false" customHeight="false" outlineLevel="0" collapsed="false">
      <c r="A5" s="143" t="s">
        <v>6</v>
      </c>
      <c r="B5" s="144" t="s">
        <v>224</v>
      </c>
      <c r="C5" s="144" t="s">
        <v>11</v>
      </c>
      <c r="D5" s="144" t="s">
        <v>8</v>
      </c>
      <c r="E5" s="144" t="s">
        <v>9</v>
      </c>
      <c r="F5" s="88" t="s">
        <v>241</v>
      </c>
      <c r="G5" s="88" t="s">
        <v>233</v>
      </c>
      <c r="H5" s="88" t="s">
        <v>243</v>
      </c>
    </row>
    <row r="6" customFormat="false" ht="15.75" hidden="false" customHeight="false" outlineLevel="0" collapsed="false">
      <c r="A6" s="143" t="n">
        <v>1</v>
      </c>
      <c r="B6" s="144" t="s">
        <v>14</v>
      </c>
      <c r="C6" s="144" t="s">
        <v>15</v>
      </c>
      <c r="D6" s="144" t="s">
        <v>16</v>
      </c>
      <c r="E6" s="144" t="s">
        <v>17</v>
      </c>
      <c r="F6" s="144" t="s">
        <v>18</v>
      </c>
      <c r="G6" s="144" t="s">
        <v>19</v>
      </c>
      <c r="H6" s="144" t="s">
        <v>20</v>
      </c>
    </row>
    <row r="7" s="151" customFormat="true" ht="38.25" hidden="false" customHeight="false" outlineLevel="0" collapsed="false">
      <c r="A7" s="147" t="s">
        <v>108</v>
      </c>
      <c r="B7" s="148" t="s">
        <v>26</v>
      </c>
      <c r="C7" s="149"/>
      <c r="D7" s="149"/>
      <c r="E7" s="149"/>
      <c r="F7" s="150" t="n">
        <v>96.34464</v>
      </c>
      <c r="G7" s="150" t="n">
        <v>96.34464</v>
      </c>
      <c r="H7" s="249" t="n">
        <v>100</v>
      </c>
    </row>
    <row r="8" s="251" customFormat="true" ht="15.75" hidden="false" customHeight="true" outlineLevel="0" collapsed="false">
      <c r="A8" s="261" t="s">
        <v>251</v>
      </c>
      <c r="B8" s="261"/>
      <c r="C8" s="261"/>
      <c r="D8" s="261"/>
      <c r="E8" s="261"/>
      <c r="F8" s="115"/>
      <c r="G8" s="115"/>
      <c r="H8" s="176"/>
    </row>
    <row r="9" s="251" customFormat="true" ht="15.75" hidden="false" customHeight="true" outlineLevel="0" collapsed="false">
      <c r="A9" s="262" t="s">
        <v>252</v>
      </c>
      <c r="B9" s="262"/>
      <c r="C9" s="262"/>
      <c r="D9" s="262"/>
      <c r="E9" s="262"/>
      <c r="F9" s="115"/>
      <c r="G9" s="115"/>
      <c r="H9" s="176"/>
    </row>
    <row r="10" s="251" customFormat="true" ht="15.75" hidden="false" customHeight="true" outlineLevel="0" collapsed="false">
      <c r="A10" s="262" t="s">
        <v>253</v>
      </c>
      <c r="B10" s="262"/>
      <c r="C10" s="262"/>
      <c r="D10" s="262"/>
      <c r="E10" s="262"/>
      <c r="F10" s="115"/>
      <c r="G10" s="115"/>
      <c r="H10" s="176"/>
    </row>
    <row r="11" s="251" customFormat="true" ht="15.75" hidden="false" customHeight="true" outlineLevel="0" collapsed="false">
      <c r="A11" s="262" t="s">
        <v>254</v>
      </c>
      <c r="B11" s="262"/>
      <c r="C11" s="262"/>
      <c r="D11" s="262"/>
      <c r="E11" s="262"/>
      <c r="F11" s="115" t="n">
        <f aca="false">F14</f>
        <v>96.34464</v>
      </c>
      <c r="G11" s="115" t="n">
        <f aca="false">G14</f>
        <v>96.34464</v>
      </c>
      <c r="H11" s="176" t="n">
        <f aca="false">G11/F11*100</f>
        <v>100</v>
      </c>
    </row>
    <row r="12" s="156" customFormat="true" ht="27" hidden="false" customHeight="false" outlineLevel="0" collapsed="false">
      <c r="A12" s="152" t="s">
        <v>109</v>
      </c>
      <c r="B12" s="153" t="s">
        <v>110</v>
      </c>
      <c r="C12" s="154"/>
      <c r="D12" s="154"/>
      <c r="E12" s="154"/>
      <c r="F12" s="155" t="n">
        <v>96.34464</v>
      </c>
      <c r="G12" s="155" t="n">
        <v>96.34464</v>
      </c>
      <c r="H12" s="212" t="n">
        <v>100</v>
      </c>
    </row>
    <row r="13" s="161" customFormat="true" ht="25.5" hidden="false" customHeight="false" outlineLevel="0" collapsed="false">
      <c r="A13" s="157" t="s">
        <v>111</v>
      </c>
      <c r="B13" s="158" t="s">
        <v>112</v>
      </c>
      <c r="C13" s="159"/>
      <c r="D13" s="159"/>
      <c r="E13" s="159"/>
      <c r="F13" s="160" t="n">
        <v>96.34464</v>
      </c>
      <c r="G13" s="160" t="n">
        <v>96.34464</v>
      </c>
      <c r="H13" s="219" t="n">
        <v>100</v>
      </c>
    </row>
    <row r="14" customFormat="false" ht="102" hidden="false" customHeight="false" outlineLevel="0" collapsed="false">
      <c r="A14" s="162" t="s">
        <v>41</v>
      </c>
      <c r="B14" s="163" t="s">
        <v>113</v>
      </c>
      <c r="C14" s="164" t="s">
        <v>43</v>
      </c>
      <c r="D14" s="164" t="s">
        <v>100</v>
      </c>
      <c r="E14" s="164" t="s">
        <v>26</v>
      </c>
      <c r="F14" s="165" t="n">
        <v>96.34464</v>
      </c>
      <c r="G14" s="165" t="n">
        <v>96.34464</v>
      </c>
      <c r="H14" s="224" t="n">
        <v>100</v>
      </c>
    </row>
    <row r="15" s="151" customFormat="true" ht="51" hidden="false" customHeight="false" outlineLevel="0" collapsed="false">
      <c r="A15" s="147" t="s">
        <v>81</v>
      </c>
      <c r="B15" s="148" t="s">
        <v>68</v>
      </c>
      <c r="C15" s="149"/>
      <c r="D15" s="149"/>
      <c r="E15" s="149"/>
      <c r="F15" s="150" t="n">
        <v>586.61114</v>
      </c>
      <c r="G15" s="150" t="n">
        <v>585.27507</v>
      </c>
      <c r="H15" s="249" t="n">
        <v>99.7722392384161</v>
      </c>
    </row>
    <row r="16" s="251" customFormat="true" ht="15.75" hidden="false" customHeight="true" outlineLevel="0" collapsed="false">
      <c r="A16" s="261" t="s">
        <v>251</v>
      </c>
      <c r="B16" s="261"/>
      <c r="C16" s="261"/>
      <c r="D16" s="261"/>
      <c r="E16" s="261"/>
      <c r="F16" s="115"/>
      <c r="G16" s="115"/>
      <c r="H16" s="176"/>
    </row>
    <row r="17" s="251" customFormat="true" ht="15.75" hidden="false" customHeight="true" outlineLevel="0" collapsed="false">
      <c r="A17" s="262" t="s">
        <v>252</v>
      </c>
      <c r="B17" s="262"/>
      <c r="C17" s="262"/>
      <c r="D17" s="262"/>
      <c r="E17" s="262"/>
      <c r="F17" s="115"/>
      <c r="G17" s="115"/>
      <c r="H17" s="176"/>
    </row>
    <row r="18" s="251" customFormat="true" ht="15.75" hidden="false" customHeight="true" outlineLevel="0" collapsed="false">
      <c r="A18" s="262" t="s">
        <v>253</v>
      </c>
      <c r="B18" s="262"/>
      <c r="C18" s="262"/>
      <c r="D18" s="262"/>
      <c r="E18" s="262"/>
      <c r="F18" s="115"/>
      <c r="G18" s="115"/>
      <c r="H18" s="176"/>
    </row>
    <row r="19" s="251" customFormat="true" ht="15.75" hidden="false" customHeight="true" outlineLevel="0" collapsed="false">
      <c r="A19" s="262" t="s">
        <v>254</v>
      </c>
      <c r="B19" s="262"/>
      <c r="C19" s="262"/>
      <c r="D19" s="262"/>
      <c r="E19" s="262"/>
      <c r="F19" s="115" t="n">
        <f aca="false">F22+F23+F24+F25+F26+F27</f>
        <v>586.61114</v>
      </c>
      <c r="G19" s="115" t="n">
        <f aca="false">G22+G23+G24+G25+G26+G27</f>
        <v>585.27507</v>
      </c>
      <c r="H19" s="176" t="n">
        <f aca="false">G19/F19*100</f>
        <v>99.7722392384161</v>
      </c>
    </row>
    <row r="20" s="156" customFormat="true" ht="67.5" hidden="false" customHeight="false" outlineLevel="0" collapsed="false">
      <c r="A20" s="152" t="s">
        <v>82</v>
      </c>
      <c r="B20" s="153" t="s">
        <v>83</v>
      </c>
      <c r="C20" s="154"/>
      <c r="D20" s="154"/>
      <c r="E20" s="154"/>
      <c r="F20" s="155" t="n">
        <v>586.61114</v>
      </c>
      <c r="G20" s="155" t="n">
        <v>585.27507</v>
      </c>
      <c r="H20" s="212" t="n">
        <v>99.7722392384161</v>
      </c>
    </row>
    <row r="21" s="161" customFormat="true" ht="25.5" hidden="false" customHeight="false" outlineLevel="0" collapsed="false">
      <c r="A21" s="157" t="s">
        <v>84</v>
      </c>
      <c r="B21" s="158" t="s">
        <v>85</v>
      </c>
      <c r="C21" s="159"/>
      <c r="D21" s="159"/>
      <c r="E21" s="159"/>
      <c r="F21" s="160" t="n">
        <v>586.61114</v>
      </c>
      <c r="G21" s="160" t="n">
        <v>585.27507</v>
      </c>
      <c r="H21" s="219" t="n">
        <v>99.7722392384161</v>
      </c>
    </row>
    <row r="22" customFormat="false" ht="38.25" hidden="false" customHeight="false" outlineLevel="0" collapsed="false">
      <c r="A22" s="162" t="s">
        <v>86</v>
      </c>
      <c r="B22" s="163" t="s">
        <v>87</v>
      </c>
      <c r="C22" s="164" t="s">
        <v>38</v>
      </c>
      <c r="D22" s="164" t="s">
        <v>70</v>
      </c>
      <c r="E22" s="164" t="s">
        <v>80</v>
      </c>
      <c r="F22" s="165" t="n">
        <v>262.5</v>
      </c>
      <c r="G22" s="165" t="n">
        <v>262.49959</v>
      </c>
      <c r="H22" s="224" t="n">
        <v>99.9998438095238</v>
      </c>
    </row>
    <row r="23" customFormat="false" ht="51" hidden="false" customHeight="false" outlineLevel="0" collapsed="false">
      <c r="A23" s="162" t="s">
        <v>88</v>
      </c>
      <c r="B23" s="163" t="s">
        <v>89</v>
      </c>
      <c r="C23" s="164" t="s">
        <v>38</v>
      </c>
      <c r="D23" s="164" t="s">
        <v>70</v>
      </c>
      <c r="E23" s="164" t="s">
        <v>80</v>
      </c>
      <c r="F23" s="165" t="n">
        <v>35.5</v>
      </c>
      <c r="G23" s="165" t="n">
        <v>34.4932</v>
      </c>
      <c r="H23" s="224" t="n">
        <v>97.1639436619718</v>
      </c>
    </row>
    <row r="24" customFormat="false" ht="38.25" hidden="false" customHeight="false" outlineLevel="0" collapsed="false">
      <c r="A24" s="162" t="s">
        <v>90</v>
      </c>
      <c r="B24" s="163" t="s">
        <v>91</v>
      </c>
      <c r="C24" s="164" t="s">
        <v>38</v>
      </c>
      <c r="D24" s="164" t="s">
        <v>70</v>
      </c>
      <c r="E24" s="164" t="s">
        <v>80</v>
      </c>
      <c r="F24" s="165" t="n">
        <v>119.6</v>
      </c>
      <c r="G24" s="165" t="n">
        <v>119.4</v>
      </c>
      <c r="H24" s="224" t="n">
        <v>99.8327759197325</v>
      </c>
    </row>
    <row r="25" customFormat="false" ht="25.5" hidden="false" customHeight="false" outlineLevel="0" collapsed="false">
      <c r="A25" s="162" t="s">
        <v>92</v>
      </c>
      <c r="B25" s="163" t="s">
        <v>93</v>
      </c>
      <c r="C25" s="164" t="s">
        <v>38</v>
      </c>
      <c r="D25" s="164" t="s">
        <v>70</v>
      </c>
      <c r="E25" s="164" t="s">
        <v>80</v>
      </c>
      <c r="F25" s="165" t="n">
        <v>99</v>
      </c>
      <c r="G25" s="165" t="n">
        <v>99</v>
      </c>
      <c r="H25" s="224" t="n">
        <v>100</v>
      </c>
    </row>
    <row r="26" customFormat="false" ht="25.5" hidden="false" customHeight="false" outlineLevel="0" collapsed="false">
      <c r="A26" s="162" t="s">
        <v>94</v>
      </c>
      <c r="B26" s="163" t="s">
        <v>95</v>
      </c>
      <c r="C26" s="164" t="s">
        <v>38</v>
      </c>
      <c r="D26" s="164" t="s">
        <v>70</v>
      </c>
      <c r="E26" s="164" t="s">
        <v>80</v>
      </c>
      <c r="F26" s="165" t="n">
        <v>11.6</v>
      </c>
      <c r="G26" s="165" t="n">
        <v>11.6</v>
      </c>
      <c r="H26" s="224" t="n">
        <v>100</v>
      </c>
    </row>
    <row r="27" customFormat="false" ht="76.5" hidden="false" customHeight="false" outlineLevel="0" collapsed="false">
      <c r="A27" s="162" t="s">
        <v>102</v>
      </c>
      <c r="B27" s="163" t="s">
        <v>103</v>
      </c>
      <c r="C27" s="164" t="s">
        <v>38</v>
      </c>
      <c r="D27" s="164" t="s">
        <v>28</v>
      </c>
      <c r="E27" s="164" t="s">
        <v>100</v>
      </c>
      <c r="F27" s="165" t="n">
        <v>58.41114</v>
      </c>
      <c r="G27" s="165" t="n">
        <v>58.28228</v>
      </c>
      <c r="H27" s="224" t="n">
        <v>99.7793913969151</v>
      </c>
    </row>
    <row r="28" s="151" customFormat="true" ht="25.5" hidden="false" customHeight="false" outlineLevel="0" collapsed="false">
      <c r="A28" s="147" t="s">
        <v>196</v>
      </c>
      <c r="B28" s="148" t="s">
        <v>70</v>
      </c>
      <c r="C28" s="149"/>
      <c r="D28" s="149"/>
      <c r="E28" s="149"/>
      <c r="F28" s="150" t="n">
        <v>10717.64</v>
      </c>
      <c r="G28" s="150" t="n">
        <v>10669.64</v>
      </c>
      <c r="H28" s="249" t="n">
        <v>99.5521402099716</v>
      </c>
    </row>
    <row r="29" s="251" customFormat="true" ht="15.75" hidden="false" customHeight="true" outlineLevel="0" collapsed="false">
      <c r="A29" s="261" t="s">
        <v>251</v>
      </c>
      <c r="B29" s="261"/>
      <c r="C29" s="261"/>
      <c r="D29" s="261"/>
      <c r="E29" s="261"/>
      <c r="F29" s="115"/>
      <c r="G29" s="115"/>
      <c r="H29" s="176"/>
    </row>
    <row r="30" s="251" customFormat="true" ht="15.75" hidden="false" customHeight="true" outlineLevel="0" collapsed="false">
      <c r="A30" s="262" t="s">
        <v>252</v>
      </c>
      <c r="B30" s="262"/>
      <c r="C30" s="262"/>
      <c r="D30" s="262"/>
      <c r="E30" s="262"/>
      <c r="F30" s="115"/>
      <c r="G30" s="115"/>
      <c r="H30" s="176"/>
    </row>
    <row r="31" s="251" customFormat="true" ht="15.75" hidden="false" customHeight="true" outlineLevel="0" collapsed="false">
      <c r="A31" s="262" t="s">
        <v>253</v>
      </c>
      <c r="B31" s="262"/>
      <c r="C31" s="262"/>
      <c r="D31" s="262"/>
      <c r="E31" s="262"/>
      <c r="F31" s="115" t="n">
        <f aca="false">F35+F37+F43</f>
        <v>2745</v>
      </c>
      <c r="G31" s="115" t="n">
        <f aca="false">G35+G37+G43</f>
        <v>2697</v>
      </c>
      <c r="H31" s="176" t="n">
        <f aca="false">G31/F31*100</f>
        <v>98.2513661202186</v>
      </c>
    </row>
    <row r="32" s="251" customFormat="true" ht="15.75" hidden="false" customHeight="true" outlineLevel="0" collapsed="false">
      <c r="A32" s="262" t="s">
        <v>254</v>
      </c>
      <c r="B32" s="262"/>
      <c r="C32" s="262"/>
      <c r="D32" s="262"/>
      <c r="E32" s="262"/>
      <c r="F32" s="115" t="n">
        <f aca="false">F38+F39+F40+F44</f>
        <v>7972.64</v>
      </c>
      <c r="G32" s="115" t="n">
        <f aca="false">G38+G39+G40+G44</f>
        <v>7972.64</v>
      </c>
      <c r="H32" s="176" t="n">
        <f aca="false">G32/F32*100</f>
        <v>100</v>
      </c>
    </row>
    <row r="33" s="156" customFormat="true" ht="15.75" hidden="false" customHeight="false" outlineLevel="0" collapsed="false">
      <c r="A33" s="152" t="s">
        <v>197</v>
      </c>
      <c r="B33" s="153" t="s">
        <v>198</v>
      </c>
      <c r="C33" s="154"/>
      <c r="D33" s="154"/>
      <c r="E33" s="154"/>
      <c r="F33" s="155" t="n">
        <v>10242.74</v>
      </c>
      <c r="G33" s="155" t="n">
        <v>10194.74</v>
      </c>
      <c r="H33" s="212" t="n">
        <v>99.5313753936935</v>
      </c>
    </row>
    <row r="34" s="161" customFormat="true" ht="42" hidden="false" customHeight="true" outlineLevel="0" collapsed="false">
      <c r="A34" s="157" t="s">
        <v>199</v>
      </c>
      <c r="B34" s="158" t="s">
        <v>200</v>
      </c>
      <c r="C34" s="159"/>
      <c r="D34" s="159"/>
      <c r="E34" s="159"/>
      <c r="F34" s="160" t="n">
        <v>181</v>
      </c>
      <c r="G34" s="160" t="n">
        <v>133</v>
      </c>
      <c r="H34" s="219" t="n">
        <v>73.4806629834254</v>
      </c>
    </row>
    <row r="35" customFormat="false" ht="76.5" hidden="false" customHeight="false" outlineLevel="0" collapsed="false">
      <c r="A35" s="162" t="s">
        <v>201</v>
      </c>
      <c r="B35" s="163" t="s">
        <v>202</v>
      </c>
      <c r="C35" s="164" t="s">
        <v>124</v>
      </c>
      <c r="D35" s="164" t="s">
        <v>47</v>
      </c>
      <c r="E35" s="164" t="s">
        <v>26</v>
      </c>
      <c r="F35" s="165" t="n">
        <v>181</v>
      </c>
      <c r="G35" s="165" t="n">
        <v>133</v>
      </c>
      <c r="H35" s="224" t="n">
        <v>73.4806629834254</v>
      </c>
    </row>
    <row r="36" s="161" customFormat="true" ht="25.5" hidden="false" customHeight="false" outlineLevel="0" collapsed="false">
      <c r="A36" s="157" t="s">
        <v>203</v>
      </c>
      <c r="B36" s="158" t="s">
        <v>204</v>
      </c>
      <c r="C36" s="159"/>
      <c r="D36" s="159"/>
      <c r="E36" s="159"/>
      <c r="F36" s="160" t="n">
        <v>10061.74</v>
      </c>
      <c r="G36" s="160" t="n">
        <v>10061.74</v>
      </c>
      <c r="H36" s="219" t="n">
        <v>100</v>
      </c>
    </row>
    <row r="37" s="161" customFormat="true" ht="51" hidden="false" customHeight="false" outlineLevel="0" collapsed="false">
      <c r="A37" s="162" t="s">
        <v>205</v>
      </c>
      <c r="B37" s="163" t="s">
        <v>206</v>
      </c>
      <c r="C37" s="164" t="s">
        <v>124</v>
      </c>
      <c r="D37" s="164" t="s">
        <v>47</v>
      </c>
      <c r="E37" s="164" t="s">
        <v>26</v>
      </c>
      <c r="F37" s="165" t="n">
        <v>2113</v>
      </c>
      <c r="G37" s="165" t="n">
        <v>2113</v>
      </c>
      <c r="H37" s="224" t="n">
        <v>100</v>
      </c>
    </row>
    <row r="38" customFormat="false" ht="51" hidden="false" customHeight="false" outlineLevel="0" collapsed="false">
      <c r="A38" s="162" t="s">
        <v>205</v>
      </c>
      <c r="B38" s="163" t="s">
        <v>207</v>
      </c>
      <c r="C38" s="164" t="s">
        <v>124</v>
      </c>
      <c r="D38" s="164" t="s">
        <v>47</v>
      </c>
      <c r="E38" s="164" t="s">
        <v>26</v>
      </c>
      <c r="F38" s="165" t="n">
        <v>111.3</v>
      </c>
      <c r="G38" s="165" t="n">
        <v>111.3</v>
      </c>
      <c r="H38" s="224" t="n">
        <v>100</v>
      </c>
    </row>
    <row r="39" customFormat="false" ht="38.25" hidden="false" customHeight="false" outlineLevel="0" collapsed="false">
      <c r="A39" s="162" t="s">
        <v>208</v>
      </c>
      <c r="B39" s="163" t="s">
        <v>209</v>
      </c>
      <c r="C39" s="164" t="s">
        <v>124</v>
      </c>
      <c r="D39" s="164" t="s">
        <v>47</v>
      </c>
      <c r="E39" s="164" t="s">
        <v>26</v>
      </c>
      <c r="F39" s="165" t="n">
        <v>252.7</v>
      </c>
      <c r="G39" s="165" t="n">
        <v>252.7</v>
      </c>
      <c r="H39" s="224" t="n">
        <v>100</v>
      </c>
    </row>
    <row r="40" customFormat="false" ht="42" hidden="false" customHeight="true" outlineLevel="0" collapsed="false">
      <c r="A40" s="162" t="s">
        <v>210</v>
      </c>
      <c r="B40" s="163" t="s">
        <v>211</v>
      </c>
      <c r="C40" s="164" t="s">
        <v>124</v>
      </c>
      <c r="D40" s="164" t="s">
        <v>47</v>
      </c>
      <c r="E40" s="164" t="s">
        <v>26</v>
      </c>
      <c r="F40" s="165" t="n">
        <v>7584.74</v>
      </c>
      <c r="G40" s="165" t="n">
        <v>7584.74</v>
      </c>
      <c r="H40" s="224" t="n">
        <v>100</v>
      </c>
    </row>
    <row r="41" s="156" customFormat="true" ht="40.5" hidden="false" customHeight="false" outlineLevel="0" collapsed="false">
      <c r="A41" s="152" t="s">
        <v>212</v>
      </c>
      <c r="B41" s="153" t="s">
        <v>213</v>
      </c>
      <c r="C41" s="154"/>
      <c r="D41" s="154"/>
      <c r="E41" s="154"/>
      <c r="F41" s="155" t="n">
        <v>474.9</v>
      </c>
      <c r="G41" s="155" t="n">
        <v>474.9</v>
      </c>
      <c r="H41" s="212" t="n">
        <v>100</v>
      </c>
    </row>
    <row r="42" s="161" customFormat="true" ht="38.25" hidden="false" customHeight="false" outlineLevel="0" collapsed="false">
      <c r="A42" s="157" t="s">
        <v>214</v>
      </c>
      <c r="B42" s="158" t="s">
        <v>215</v>
      </c>
      <c r="C42" s="159"/>
      <c r="D42" s="159"/>
      <c r="E42" s="159"/>
      <c r="F42" s="160" t="n">
        <v>474.9</v>
      </c>
      <c r="G42" s="160" t="n">
        <v>474.9</v>
      </c>
      <c r="H42" s="219" t="n">
        <v>100</v>
      </c>
    </row>
    <row r="43" customFormat="false" ht="51" hidden="false" customHeight="false" outlineLevel="0" collapsed="false">
      <c r="A43" s="162" t="s">
        <v>216</v>
      </c>
      <c r="B43" s="163" t="s">
        <v>217</v>
      </c>
      <c r="C43" s="164" t="s">
        <v>124</v>
      </c>
      <c r="D43" s="164" t="s">
        <v>47</v>
      </c>
      <c r="E43" s="164" t="s">
        <v>26</v>
      </c>
      <c r="F43" s="165" t="n">
        <v>451</v>
      </c>
      <c r="G43" s="165" t="n">
        <v>451</v>
      </c>
      <c r="H43" s="224" t="n">
        <v>100</v>
      </c>
    </row>
    <row r="44" customFormat="false" ht="51" hidden="false" customHeight="false" outlineLevel="0" collapsed="false">
      <c r="A44" s="162" t="s">
        <v>216</v>
      </c>
      <c r="B44" s="163" t="s">
        <v>218</v>
      </c>
      <c r="C44" s="164" t="s">
        <v>124</v>
      </c>
      <c r="D44" s="164" t="s">
        <v>47</v>
      </c>
      <c r="E44" s="164" t="s">
        <v>26</v>
      </c>
      <c r="F44" s="165" t="n">
        <v>23.9</v>
      </c>
      <c r="G44" s="165" t="n">
        <v>23.9</v>
      </c>
      <c r="H44" s="224" t="n">
        <v>100</v>
      </c>
    </row>
    <row r="45" s="151" customFormat="true" ht="38.25" hidden="false" customHeight="false" outlineLevel="0" collapsed="false">
      <c r="A45" s="147" t="s">
        <v>172</v>
      </c>
      <c r="B45" s="148" t="s">
        <v>28</v>
      </c>
      <c r="C45" s="149"/>
      <c r="D45" s="149"/>
      <c r="E45" s="149"/>
      <c r="F45" s="150" t="n">
        <v>25</v>
      </c>
      <c r="G45" s="150" t="n">
        <v>24.985</v>
      </c>
      <c r="H45" s="249" t="n">
        <v>99.94</v>
      </c>
    </row>
    <row r="46" s="251" customFormat="true" ht="15.75" hidden="false" customHeight="true" outlineLevel="0" collapsed="false">
      <c r="A46" s="261" t="s">
        <v>251</v>
      </c>
      <c r="B46" s="261"/>
      <c r="C46" s="261"/>
      <c r="D46" s="261"/>
      <c r="E46" s="261"/>
      <c r="F46" s="115"/>
      <c r="G46" s="115"/>
      <c r="H46" s="176"/>
    </row>
    <row r="47" s="251" customFormat="true" ht="15.75" hidden="false" customHeight="true" outlineLevel="0" collapsed="false">
      <c r="A47" s="262" t="s">
        <v>252</v>
      </c>
      <c r="B47" s="262"/>
      <c r="C47" s="262"/>
      <c r="D47" s="262"/>
      <c r="E47" s="262"/>
      <c r="F47" s="115"/>
      <c r="G47" s="115"/>
      <c r="H47" s="176"/>
    </row>
    <row r="48" s="251" customFormat="true" ht="15.75" hidden="false" customHeight="true" outlineLevel="0" collapsed="false">
      <c r="A48" s="262" t="s">
        <v>253</v>
      </c>
      <c r="B48" s="262"/>
      <c r="C48" s="262"/>
      <c r="D48" s="262"/>
      <c r="E48" s="262"/>
      <c r="F48" s="115"/>
      <c r="G48" s="115"/>
      <c r="H48" s="176"/>
    </row>
    <row r="49" s="251" customFormat="true" ht="15.75" hidden="false" customHeight="true" outlineLevel="0" collapsed="false">
      <c r="A49" s="262" t="s">
        <v>254</v>
      </c>
      <c r="B49" s="262"/>
      <c r="C49" s="262"/>
      <c r="D49" s="262"/>
      <c r="E49" s="262"/>
      <c r="F49" s="115" t="n">
        <f aca="false">F52</f>
        <v>25</v>
      </c>
      <c r="G49" s="115" t="n">
        <f aca="false">G52</f>
        <v>24.985</v>
      </c>
      <c r="H49" s="176" t="n">
        <f aca="false">G49/F49*100</f>
        <v>99.94</v>
      </c>
    </row>
    <row r="50" s="156" customFormat="true" ht="40.5" hidden="false" customHeight="false" outlineLevel="0" collapsed="false">
      <c r="A50" s="152" t="s">
        <v>173</v>
      </c>
      <c r="B50" s="153" t="s">
        <v>174</v>
      </c>
      <c r="C50" s="154"/>
      <c r="D50" s="154"/>
      <c r="E50" s="154"/>
      <c r="F50" s="155" t="n">
        <v>25</v>
      </c>
      <c r="G50" s="155" t="n">
        <v>24.985</v>
      </c>
      <c r="H50" s="212" t="n">
        <v>99.94</v>
      </c>
    </row>
    <row r="51" s="161" customFormat="true" ht="25.5" hidden="false" customHeight="false" outlineLevel="0" collapsed="false">
      <c r="A51" s="157" t="s">
        <v>175</v>
      </c>
      <c r="B51" s="158" t="s">
        <v>176</v>
      </c>
      <c r="C51" s="159"/>
      <c r="D51" s="159"/>
      <c r="E51" s="159"/>
      <c r="F51" s="160" t="n">
        <v>25</v>
      </c>
      <c r="G51" s="160" t="n">
        <v>24.985</v>
      </c>
      <c r="H51" s="219" t="n">
        <v>99.94</v>
      </c>
    </row>
    <row r="52" customFormat="false" ht="51" hidden="false" customHeight="false" outlineLevel="0" collapsed="false">
      <c r="A52" s="162" t="s">
        <v>177</v>
      </c>
      <c r="B52" s="163" t="s">
        <v>178</v>
      </c>
      <c r="C52" s="164" t="s">
        <v>38</v>
      </c>
      <c r="D52" s="164" t="s">
        <v>139</v>
      </c>
      <c r="E52" s="164" t="s">
        <v>26</v>
      </c>
      <c r="F52" s="165" t="n">
        <v>25</v>
      </c>
      <c r="G52" s="165" t="n">
        <v>24.985</v>
      </c>
      <c r="H52" s="224" t="n">
        <v>99.94</v>
      </c>
    </row>
    <row r="53" s="151" customFormat="true" ht="38.25" hidden="false" customHeight="false" outlineLevel="0" collapsed="false">
      <c r="A53" s="147" t="s">
        <v>181</v>
      </c>
      <c r="B53" s="148" t="s">
        <v>100</v>
      </c>
      <c r="C53" s="149"/>
      <c r="D53" s="149"/>
      <c r="E53" s="149"/>
      <c r="F53" s="150" t="n">
        <v>9382.04</v>
      </c>
      <c r="G53" s="150" t="n">
        <v>9179.45588</v>
      </c>
      <c r="H53" s="249" t="n">
        <v>97.8407241921799</v>
      </c>
    </row>
    <row r="54" s="251" customFormat="true" ht="15.75" hidden="false" customHeight="true" outlineLevel="0" collapsed="false">
      <c r="A54" s="261" t="s">
        <v>251</v>
      </c>
      <c r="B54" s="261"/>
      <c r="C54" s="261"/>
      <c r="D54" s="261"/>
      <c r="E54" s="261"/>
      <c r="F54" s="115"/>
      <c r="G54" s="115"/>
      <c r="H54" s="176"/>
    </row>
    <row r="55" s="251" customFormat="true" ht="15.75" hidden="false" customHeight="true" outlineLevel="0" collapsed="false">
      <c r="A55" s="262" t="s">
        <v>252</v>
      </c>
      <c r="B55" s="262"/>
      <c r="C55" s="262"/>
      <c r="D55" s="262"/>
      <c r="E55" s="262"/>
      <c r="F55" s="115"/>
      <c r="G55" s="115"/>
      <c r="H55" s="176"/>
    </row>
    <row r="56" s="251" customFormat="true" ht="15.75" hidden="false" customHeight="true" outlineLevel="0" collapsed="false">
      <c r="A56" s="262" t="s">
        <v>253</v>
      </c>
      <c r="B56" s="262"/>
      <c r="C56" s="262"/>
      <c r="D56" s="262"/>
      <c r="E56" s="262"/>
      <c r="F56" s="115"/>
      <c r="G56" s="115"/>
      <c r="H56" s="176"/>
    </row>
    <row r="57" s="251" customFormat="true" ht="15.75" hidden="false" customHeight="true" outlineLevel="0" collapsed="false">
      <c r="A57" s="262" t="s">
        <v>254</v>
      </c>
      <c r="B57" s="262"/>
      <c r="C57" s="262"/>
      <c r="D57" s="262"/>
      <c r="E57" s="262"/>
      <c r="F57" s="115" t="n">
        <f aca="false">F59+F61+F62+F63</f>
        <v>9382.04</v>
      </c>
      <c r="G57" s="115" t="n">
        <f aca="false">G59+G61+G62+G63</f>
        <v>9179.45588</v>
      </c>
      <c r="H57" s="176" t="n">
        <f aca="false">G57/F57*100</f>
        <v>97.8407241921799</v>
      </c>
    </row>
    <row r="58" s="161" customFormat="true" ht="29.25" hidden="false" customHeight="true" outlineLevel="0" collapsed="false">
      <c r="A58" s="157" t="s">
        <v>182</v>
      </c>
      <c r="B58" s="158" t="s">
        <v>183</v>
      </c>
      <c r="C58" s="159"/>
      <c r="D58" s="159"/>
      <c r="E58" s="159"/>
      <c r="F58" s="160" t="n">
        <v>464</v>
      </c>
      <c r="G58" s="160" t="n">
        <v>458.2666</v>
      </c>
      <c r="H58" s="219" t="n">
        <v>98.7643534482759</v>
      </c>
    </row>
    <row r="59" customFormat="false" ht="25.5" hidden="false" customHeight="false" outlineLevel="0" collapsed="false">
      <c r="A59" s="162" t="s">
        <v>184</v>
      </c>
      <c r="B59" s="163" t="s">
        <v>185</v>
      </c>
      <c r="C59" s="164" t="s">
        <v>38</v>
      </c>
      <c r="D59" s="164" t="s">
        <v>115</v>
      </c>
      <c r="E59" s="164" t="s">
        <v>68</v>
      </c>
      <c r="F59" s="165" t="n">
        <v>464</v>
      </c>
      <c r="G59" s="165" t="n">
        <v>458.2666</v>
      </c>
      <c r="H59" s="224" t="n">
        <v>98.7643534482759</v>
      </c>
    </row>
    <row r="60" s="161" customFormat="true" ht="51" hidden="false" customHeight="false" outlineLevel="0" collapsed="false">
      <c r="A60" s="157" t="s">
        <v>188</v>
      </c>
      <c r="B60" s="158" t="s">
        <v>189</v>
      </c>
      <c r="C60" s="159"/>
      <c r="D60" s="159"/>
      <c r="E60" s="159"/>
      <c r="F60" s="160" t="n">
        <v>8918.04</v>
      </c>
      <c r="G60" s="160" t="n">
        <v>8721.18928</v>
      </c>
      <c r="H60" s="219" t="n">
        <v>97.7926683441653</v>
      </c>
    </row>
    <row r="61" customFormat="false" ht="89.25" hidden="false" customHeight="false" outlineLevel="0" collapsed="false">
      <c r="A61" s="162" t="s">
        <v>190</v>
      </c>
      <c r="B61" s="163" t="s">
        <v>191</v>
      </c>
      <c r="C61" s="164" t="s">
        <v>35</v>
      </c>
      <c r="D61" s="164" t="s">
        <v>26</v>
      </c>
      <c r="E61" s="164" t="s">
        <v>55</v>
      </c>
      <c r="F61" s="165" t="n">
        <v>5464.1</v>
      </c>
      <c r="G61" s="165" t="n">
        <v>5339.05045</v>
      </c>
      <c r="H61" s="224" t="n">
        <v>97.7114337219304</v>
      </c>
    </row>
    <row r="62" customFormat="false" ht="63.75" hidden="false" customHeight="false" outlineLevel="0" collapsed="false">
      <c r="A62" s="162" t="s">
        <v>192</v>
      </c>
      <c r="B62" s="163" t="s">
        <v>191</v>
      </c>
      <c r="C62" s="164" t="s">
        <v>38</v>
      </c>
      <c r="D62" s="164" t="s">
        <v>26</v>
      </c>
      <c r="E62" s="164" t="s">
        <v>55</v>
      </c>
      <c r="F62" s="165" t="n">
        <v>2539.34</v>
      </c>
      <c r="G62" s="165" t="n">
        <v>2467.57623</v>
      </c>
      <c r="H62" s="224" t="n">
        <v>97.1739203887624</v>
      </c>
    </row>
    <row r="63" customFormat="false" ht="51" hidden="false" customHeight="false" outlineLevel="0" collapsed="false">
      <c r="A63" s="162" t="s">
        <v>193</v>
      </c>
      <c r="B63" s="163" t="s">
        <v>191</v>
      </c>
      <c r="C63" s="164" t="s">
        <v>40</v>
      </c>
      <c r="D63" s="164" t="s">
        <v>26</v>
      </c>
      <c r="E63" s="164" t="s">
        <v>55</v>
      </c>
      <c r="F63" s="165" t="n">
        <v>914.6</v>
      </c>
      <c r="G63" s="165" t="n">
        <v>914.5626</v>
      </c>
      <c r="H63" s="224" t="n">
        <v>99.9959107806692</v>
      </c>
    </row>
    <row r="64" s="151" customFormat="true" ht="38.25" hidden="false" customHeight="false" outlineLevel="0" collapsed="false">
      <c r="A64" s="147" t="s">
        <v>132</v>
      </c>
      <c r="B64" s="148" t="s">
        <v>45</v>
      </c>
      <c r="C64" s="166"/>
      <c r="D64" s="166"/>
      <c r="E64" s="166"/>
      <c r="F64" s="167" t="n">
        <v>200</v>
      </c>
      <c r="G64" s="167" t="n">
        <v>199.7162</v>
      </c>
      <c r="H64" s="249" t="n">
        <v>99.8581</v>
      </c>
    </row>
    <row r="65" s="251" customFormat="true" ht="15.75" hidden="false" customHeight="true" outlineLevel="0" collapsed="false">
      <c r="A65" s="261" t="s">
        <v>251</v>
      </c>
      <c r="B65" s="261"/>
      <c r="C65" s="261"/>
      <c r="D65" s="261"/>
      <c r="E65" s="261"/>
      <c r="F65" s="115"/>
      <c r="G65" s="115"/>
      <c r="H65" s="176"/>
    </row>
    <row r="66" s="251" customFormat="true" ht="15.75" hidden="false" customHeight="true" outlineLevel="0" collapsed="false">
      <c r="A66" s="262" t="s">
        <v>252</v>
      </c>
      <c r="B66" s="262"/>
      <c r="C66" s="262"/>
      <c r="D66" s="262"/>
      <c r="E66" s="262"/>
      <c r="F66" s="115"/>
      <c r="G66" s="115"/>
      <c r="H66" s="176"/>
    </row>
    <row r="67" s="251" customFormat="true" ht="15.75" hidden="false" customHeight="true" outlineLevel="0" collapsed="false">
      <c r="A67" s="262" t="s">
        <v>253</v>
      </c>
      <c r="B67" s="262"/>
      <c r="C67" s="262"/>
      <c r="D67" s="262"/>
      <c r="E67" s="262"/>
      <c r="F67" s="115"/>
      <c r="G67" s="115"/>
      <c r="H67" s="176"/>
    </row>
    <row r="68" s="251" customFormat="true" ht="15.75" hidden="false" customHeight="true" outlineLevel="0" collapsed="false">
      <c r="A68" s="262" t="s">
        <v>254</v>
      </c>
      <c r="B68" s="262"/>
      <c r="C68" s="262"/>
      <c r="D68" s="262"/>
      <c r="E68" s="262"/>
      <c r="F68" s="115" t="n">
        <f aca="false">F70</f>
        <v>200</v>
      </c>
      <c r="G68" s="115" t="n">
        <f aca="false">G70</f>
        <v>199.7162</v>
      </c>
      <c r="H68" s="176" t="n">
        <f aca="false">G68/F68*100</f>
        <v>99.8581</v>
      </c>
    </row>
    <row r="69" s="161" customFormat="true" ht="28.5" hidden="false" customHeight="true" outlineLevel="0" collapsed="false">
      <c r="A69" s="157" t="s">
        <v>133</v>
      </c>
      <c r="B69" s="158" t="s">
        <v>134</v>
      </c>
      <c r="C69" s="168"/>
      <c r="D69" s="168"/>
      <c r="E69" s="168"/>
      <c r="F69" s="169" t="n">
        <v>200</v>
      </c>
      <c r="G69" s="169" t="n">
        <v>199.7162</v>
      </c>
      <c r="H69" s="219" t="n">
        <v>99.8581</v>
      </c>
    </row>
    <row r="70" customFormat="false" ht="38.25" hidden="false" customHeight="false" outlineLevel="0" collapsed="false">
      <c r="A70" s="162" t="s">
        <v>135</v>
      </c>
      <c r="B70" s="163" t="s">
        <v>136</v>
      </c>
      <c r="C70" s="163" t="s">
        <v>38</v>
      </c>
      <c r="D70" s="164" t="s">
        <v>100</v>
      </c>
      <c r="E70" s="164" t="s">
        <v>68</v>
      </c>
      <c r="F70" s="170" t="n">
        <v>200</v>
      </c>
      <c r="G70" s="170" t="n">
        <v>199.7162</v>
      </c>
      <c r="H70" s="224" t="n">
        <v>99.8581</v>
      </c>
    </row>
    <row r="71" s="151" customFormat="true" ht="38.25" hidden="false" customHeight="false" outlineLevel="0" collapsed="false">
      <c r="A71" s="147" t="s">
        <v>56</v>
      </c>
      <c r="B71" s="148" t="s">
        <v>57</v>
      </c>
      <c r="C71" s="149"/>
      <c r="D71" s="149"/>
      <c r="E71" s="149"/>
      <c r="F71" s="150" t="n">
        <v>724.0746</v>
      </c>
      <c r="G71" s="150" t="n">
        <v>679.7981</v>
      </c>
      <c r="H71" s="249" t="n">
        <v>93.885091398041</v>
      </c>
    </row>
    <row r="72" s="251" customFormat="true" ht="15.75" hidden="false" customHeight="true" outlineLevel="0" collapsed="false">
      <c r="A72" s="261" t="s">
        <v>251</v>
      </c>
      <c r="B72" s="261"/>
      <c r="C72" s="261"/>
      <c r="D72" s="261"/>
      <c r="E72" s="261"/>
      <c r="F72" s="115"/>
      <c r="G72" s="115"/>
      <c r="H72" s="176"/>
    </row>
    <row r="73" s="251" customFormat="true" ht="15.75" hidden="false" customHeight="true" outlineLevel="0" collapsed="false">
      <c r="A73" s="262" t="s">
        <v>252</v>
      </c>
      <c r="B73" s="262"/>
      <c r="C73" s="262"/>
      <c r="D73" s="262"/>
      <c r="E73" s="262"/>
      <c r="F73" s="115"/>
      <c r="G73" s="115"/>
      <c r="H73" s="176"/>
    </row>
    <row r="74" s="251" customFormat="true" ht="15.75" hidden="false" customHeight="true" outlineLevel="0" collapsed="false">
      <c r="A74" s="262" t="s">
        <v>253</v>
      </c>
      <c r="B74" s="262"/>
      <c r="C74" s="262"/>
      <c r="D74" s="262"/>
      <c r="E74" s="262"/>
      <c r="F74" s="115"/>
      <c r="G74" s="115"/>
      <c r="H74" s="176"/>
    </row>
    <row r="75" s="251" customFormat="true" ht="15.75" hidden="false" customHeight="true" outlineLevel="0" collapsed="false">
      <c r="A75" s="262" t="s">
        <v>254</v>
      </c>
      <c r="B75" s="262"/>
      <c r="C75" s="262"/>
      <c r="D75" s="262"/>
      <c r="E75" s="262"/>
      <c r="F75" s="115" t="n">
        <f aca="false">F77+F78+F79</f>
        <v>724.0746</v>
      </c>
      <c r="G75" s="115" t="n">
        <f aca="false">G77+G78+G79</f>
        <v>679.7981</v>
      </c>
      <c r="H75" s="176" t="n">
        <f aca="false">G75/F75*100</f>
        <v>93.885091398041</v>
      </c>
    </row>
    <row r="76" s="161" customFormat="true" ht="25.5" hidden="false" customHeight="false" outlineLevel="0" collapsed="false">
      <c r="A76" s="157" t="s">
        <v>58</v>
      </c>
      <c r="B76" s="158" t="s">
        <v>59</v>
      </c>
      <c r="C76" s="159"/>
      <c r="D76" s="159"/>
      <c r="E76" s="159"/>
      <c r="F76" s="160" t="n">
        <v>724.0746</v>
      </c>
      <c r="G76" s="160" t="n">
        <v>679.7981</v>
      </c>
      <c r="H76" s="219" t="n">
        <v>93.885091398041</v>
      </c>
    </row>
    <row r="77" customFormat="false" ht="38.25" hidden="false" customHeight="false" outlineLevel="0" collapsed="false">
      <c r="A77" s="162" t="s">
        <v>60</v>
      </c>
      <c r="B77" s="163" t="s">
        <v>61</v>
      </c>
      <c r="C77" s="164" t="s">
        <v>38</v>
      </c>
      <c r="D77" s="164" t="s">
        <v>26</v>
      </c>
      <c r="E77" s="164" t="s">
        <v>55</v>
      </c>
      <c r="F77" s="165" t="n">
        <v>316.42031</v>
      </c>
      <c r="G77" s="165" t="n">
        <v>312.52313</v>
      </c>
      <c r="H77" s="224" t="n">
        <v>98.7683533967842</v>
      </c>
    </row>
    <row r="78" customFormat="false" ht="38.25" hidden="false" customHeight="false" outlineLevel="0" collapsed="false">
      <c r="A78" s="162" t="s">
        <v>62</v>
      </c>
      <c r="B78" s="163" t="s">
        <v>61</v>
      </c>
      <c r="C78" s="164" t="s">
        <v>40</v>
      </c>
      <c r="D78" s="164" t="s">
        <v>26</v>
      </c>
      <c r="E78" s="164" t="s">
        <v>55</v>
      </c>
      <c r="F78" s="165" t="n">
        <v>35.35429</v>
      </c>
      <c r="G78" s="165" t="n">
        <v>35.21497</v>
      </c>
      <c r="H78" s="224" t="n">
        <v>99.6059318402378</v>
      </c>
    </row>
    <row r="79" customFormat="false" ht="38.25" hidden="false" customHeight="false" outlineLevel="0" collapsed="false">
      <c r="A79" s="162" t="s">
        <v>63</v>
      </c>
      <c r="B79" s="163" t="s">
        <v>64</v>
      </c>
      <c r="C79" s="164" t="s">
        <v>38</v>
      </c>
      <c r="D79" s="164" t="s">
        <v>26</v>
      </c>
      <c r="E79" s="164" t="s">
        <v>55</v>
      </c>
      <c r="F79" s="165" t="n">
        <v>372.3</v>
      </c>
      <c r="G79" s="165" t="n">
        <v>332.06</v>
      </c>
      <c r="H79" s="224" t="n">
        <v>89.1915122213269</v>
      </c>
    </row>
    <row r="80" s="151" customFormat="true" ht="38.25" hidden="false" customHeight="false" outlineLevel="0" collapsed="false">
      <c r="A80" s="147" t="s">
        <v>46</v>
      </c>
      <c r="B80" s="148" t="s">
        <v>47</v>
      </c>
      <c r="C80" s="149"/>
      <c r="D80" s="149"/>
      <c r="E80" s="149"/>
      <c r="F80" s="150" t="n">
        <v>745.2</v>
      </c>
      <c r="G80" s="150" t="n">
        <v>745.2</v>
      </c>
      <c r="H80" s="249" t="n">
        <v>100</v>
      </c>
    </row>
    <row r="81" s="251" customFormat="true" ht="15.75" hidden="false" customHeight="true" outlineLevel="0" collapsed="false">
      <c r="A81" s="261" t="s">
        <v>251</v>
      </c>
      <c r="B81" s="261"/>
      <c r="C81" s="261"/>
      <c r="D81" s="261"/>
      <c r="E81" s="261"/>
      <c r="F81" s="115"/>
      <c r="G81" s="115"/>
      <c r="H81" s="176"/>
    </row>
    <row r="82" s="251" customFormat="true" ht="15.75" hidden="false" customHeight="true" outlineLevel="0" collapsed="false">
      <c r="A82" s="262" t="s">
        <v>252</v>
      </c>
      <c r="B82" s="262"/>
      <c r="C82" s="262"/>
      <c r="D82" s="262"/>
      <c r="E82" s="262"/>
      <c r="F82" s="115" t="n">
        <f aca="false">F90+F91</f>
        <v>322.2</v>
      </c>
      <c r="G82" s="115" t="n">
        <f aca="false">G90+G91</f>
        <v>322.2</v>
      </c>
      <c r="H82" s="176" t="n">
        <f aca="false">G82/F82*100</f>
        <v>100</v>
      </c>
    </row>
    <row r="83" s="251" customFormat="true" ht="15.75" hidden="false" customHeight="true" outlineLevel="0" collapsed="false">
      <c r="A83" s="262" t="s">
        <v>253</v>
      </c>
      <c r="B83" s="262"/>
      <c r="C83" s="262"/>
      <c r="D83" s="262"/>
      <c r="E83" s="262"/>
      <c r="F83" s="115"/>
      <c r="G83" s="115"/>
      <c r="H83" s="176"/>
    </row>
    <row r="84" s="251" customFormat="true" ht="15.75" hidden="false" customHeight="true" outlineLevel="0" collapsed="false">
      <c r="A84" s="262" t="s">
        <v>254</v>
      </c>
      <c r="B84" s="262"/>
      <c r="C84" s="262"/>
      <c r="D84" s="262"/>
      <c r="E84" s="262"/>
      <c r="F84" s="115" t="n">
        <f aca="false">F87</f>
        <v>423</v>
      </c>
      <c r="G84" s="115" t="n">
        <f aca="false">G87</f>
        <v>423</v>
      </c>
      <c r="H84" s="176" t="n">
        <f aca="false">G84/F84*100</f>
        <v>100</v>
      </c>
    </row>
    <row r="85" s="156" customFormat="true" ht="40.5" hidden="false" customHeight="false" outlineLevel="0" collapsed="false">
      <c r="A85" s="152" t="s">
        <v>48</v>
      </c>
      <c r="B85" s="153" t="s">
        <v>49</v>
      </c>
      <c r="C85" s="154"/>
      <c r="D85" s="154"/>
      <c r="E85" s="154"/>
      <c r="F85" s="155" t="n">
        <v>423</v>
      </c>
      <c r="G85" s="155" t="n">
        <v>423</v>
      </c>
      <c r="H85" s="212" t="n">
        <v>100</v>
      </c>
    </row>
    <row r="86" s="161" customFormat="true" ht="25.5" hidden="false" customHeight="false" outlineLevel="0" collapsed="false">
      <c r="A86" s="157" t="s">
        <v>50</v>
      </c>
      <c r="B86" s="158" t="s">
        <v>51</v>
      </c>
      <c r="C86" s="159"/>
      <c r="D86" s="159"/>
      <c r="E86" s="159"/>
      <c r="F86" s="160" t="n">
        <v>423</v>
      </c>
      <c r="G86" s="160" t="n">
        <v>423</v>
      </c>
      <c r="H86" s="219" t="n">
        <v>100</v>
      </c>
    </row>
    <row r="87" customFormat="false" ht="76.5" hidden="false" customHeight="false" outlineLevel="0" collapsed="false">
      <c r="A87" s="162" t="s">
        <v>52</v>
      </c>
      <c r="B87" s="163" t="s">
        <v>53</v>
      </c>
      <c r="C87" s="164" t="s">
        <v>43</v>
      </c>
      <c r="D87" s="164" t="s">
        <v>26</v>
      </c>
      <c r="E87" s="164" t="s">
        <v>45</v>
      </c>
      <c r="F87" s="165" t="n">
        <v>423</v>
      </c>
      <c r="G87" s="165" t="n">
        <v>423</v>
      </c>
      <c r="H87" s="224" t="n">
        <v>100</v>
      </c>
    </row>
    <row r="88" s="156" customFormat="true" ht="54" hidden="false" customHeight="false" outlineLevel="0" collapsed="false">
      <c r="A88" s="152" t="s">
        <v>71</v>
      </c>
      <c r="B88" s="153" t="s">
        <v>72</v>
      </c>
      <c r="C88" s="154"/>
      <c r="D88" s="154"/>
      <c r="E88" s="154"/>
      <c r="F88" s="155" t="n">
        <v>322.2</v>
      </c>
      <c r="G88" s="155" t="n">
        <v>322.2</v>
      </c>
      <c r="H88" s="212" t="n">
        <v>100</v>
      </c>
    </row>
    <row r="89" s="161" customFormat="true" ht="38.25" hidden="false" customHeight="false" outlineLevel="0" collapsed="false">
      <c r="A89" s="157" t="s">
        <v>73</v>
      </c>
      <c r="B89" s="158" t="s">
        <v>74</v>
      </c>
      <c r="C89" s="159"/>
      <c r="D89" s="159"/>
      <c r="E89" s="159"/>
      <c r="F89" s="160" t="n">
        <v>322.2</v>
      </c>
      <c r="G89" s="160" t="n">
        <v>322.2</v>
      </c>
      <c r="H89" s="219" t="n">
        <v>100</v>
      </c>
    </row>
    <row r="90" customFormat="false" ht="63.75" hidden="false" customHeight="false" outlineLevel="0" collapsed="false">
      <c r="A90" s="162" t="s">
        <v>75</v>
      </c>
      <c r="B90" s="163" t="s">
        <v>76</v>
      </c>
      <c r="C90" s="164" t="s">
        <v>35</v>
      </c>
      <c r="D90" s="164" t="s">
        <v>68</v>
      </c>
      <c r="E90" s="164" t="s">
        <v>70</v>
      </c>
      <c r="F90" s="165" t="n">
        <v>281.6</v>
      </c>
      <c r="G90" s="165" t="n">
        <v>281.6</v>
      </c>
      <c r="H90" s="224" t="n">
        <v>100</v>
      </c>
    </row>
    <row r="91" customFormat="false" ht="38.25" hidden="false" customHeight="false" outlineLevel="0" collapsed="false">
      <c r="A91" s="162" t="s">
        <v>77</v>
      </c>
      <c r="B91" s="163" t="s">
        <v>76</v>
      </c>
      <c r="C91" s="164" t="s">
        <v>38</v>
      </c>
      <c r="D91" s="164" t="s">
        <v>68</v>
      </c>
      <c r="E91" s="164" t="s">
        <v>70</v>
      </c>
      <c r="F91" s="165" t="n">
        <v>40.6</v>
      </c>
      <c r="G91" s="165" t="n">
        <v>40.6</v>
      </c>
      <c r="H91" s="224" t="n">
        <v>100</v>
      </c>
    </row>
    <row r="92" s="151" customFormat="true" ht="38.25" hidden="false" customHeight="false" outlineLevel="0" collapsed="false">
      <c r="A92" s="147" t="s">
        <v>155</v>
      </c>
      <c r="B92" s="148" t="s">
        <v>80</v>
      </c>
      <c r="C92" s="149"/>
      <c r="D92" s="149"/>
      <c r="E92" s="149"/>
      <c r="F92" s="150" t="n">
        <v>692.4</v>
      </c>
      <c r="G92" s="150" t="n">
        <v>692.356</v>
      </c>
      <c r="H92" s="249" t="n">
        <v>99.9936452917389</v>
      </c>
    </row>
    <row r="93" s="251" customFormat="true" ht="15.75" hidden="false" customHeight="true" outlineLevel="0" collapsed="false">
      <c r="A93" s="261" t="s">
        <v>251</v>
      </c>
      <c r="B93" s="261"/>
      <c r="C93" s="261"/>
      <c r="D93" s="261"/>
      <c r="E93" s="261"/>
      <c r="F93" s="115"/>
      <c r="G93" s="115"/>
      <c r="H93" s="176"/>
    </row>
    <row r="94" s="251" customFormat="true" ht="15.75" hidden="false" customHeight="true" outlineLevel="0" collapsed="false">
      <c r="A94" s="262" t="s">
        <v>252</v>
      </c>
      <c r="B94" s="262"/>
      <c r="C94" s="262"/>
      <c r="D94" s="262"/>
      <c r="E94" s="262"/>
      <c r="F94" s="115"/>
      <c r="G94" s="115"/>
      <c r="H94" s="176"/>
    </row>
    <row r="95" s="251" customFormat="true" ht="15.75" hidden="false" customHeight="true" outlineLevel="0" collapsed="false">
      <c r="A95" s="262" t="s">
        <v>253</v>
      </c>
      <c r="B95" s="262"/>
      <c r="C95" s="262"/>
      <c r="D95" s="262"/>
      <c r="E95" s="262"/>
      <c r="F95" s="115"/>
      <c r="G95" s="115"/>
      <c r="H95" s="176"/>
    </row>
    <row r="96" s="251" customFormat="true" ht="15.75" hidden="false" customHeight="true" outlineLevel="0" collapsed="false">
      <c r="A96" s="262" t="s">
        <v>254</v>
      </c>
      <c r="B96" s="262"/>
      <c r="C96" s="262"/>
      <c r="D96" s="262"/>
      <c r="E96" s="262"/>
      <c r="F96" s="115" t="n">
        <f aca="false">F98</f>
        <v>692.4</v>
      </c>
      <c r="G96" s="115" t="n">
        <f aca="false">G98</f>
        <v>692.356</v>
      </c>
      <c r="H96" s="176" t="n">
        <f aca="false">G96/F96*100</f>
        <v>99.9936452917389</v>
      </c>
    </row>
    <row r="97" s="161" customFormat="true" ht="25.5" hidden="false" customHeight="false" outlineLevel="0" collapsed="false">
      <c r="A97" s="157" t="s">
        <v>156</v>
      </c>
      <c r="B97" s="158" t="s">
        <v>157</v>
      </c>
      <c r="C97" s="159"/>
      <c r="D97" s="159"/>
      <c r="E97" s="159"/>
      <c r="F97" s="160" t="n">
        <v>692.4</v>
      </c>
      <c r="G97" s="160" t="n">
        <v>692.356</v>
      </c>
      <c r="H97" s="219" t="n">
        <v>99.9936452917389</v>
      </c>
    </row>
    <row r="98" customFormat="false" ht="38.25" hidden="false" customHeight="false" outlineLevel="0" collapsed="false">
      <c r="A98" s="162" t="s">
        <v>158</v>
      </c>
      <c r="B98" s="163" t="s">
        <v>159</v>
      </c>
      <c r="C98" s="164" t="s">
        <v>38</v>
      </c>
      <c r="D98" s="164" t="s">
        <v>45</v>
      </c>
      <c r="E98" s="164" t="s">
        <v>100</v>
      </c>
      <c r="F98" s="165" t="n">
        <v>692.4</v>
      </c>
      <c r="G98" s="165" t="n">
        <v>692.356</v>
      </c>
      <c r="H98" s="224" t="n">
        <v>99.9936452917389</v>
      </c>
    </row>
    <row r="99" s="151" customFormat="true" ht="27" hidden="false" customHeight="true" outlineLevel="0" collapsed="false">
      <c r="A99" s="147" t="s">
        <v>138</v>
      </c>
      <c r="B99" s="148" t="s">
        <v>139</v>
      </c>
      <c r="C99" s="149"/>
      <c r="D99" s="149"/>
      <c r="E99" s="149"/>
      <c r="F99" s="150" t="n">
        <v>6699.65328</v>
      </c>
      <c r="G99" s="150" t="n">
        <v>6593.10692</v>
      </c>
      <c r="H99" s="249" t="n">
        <v>98.4096735226871</v>
      </c>
    </row>
    <row r="100" s="251" customFormat="true" ht="15.75" hidden="false" customHeight="true" outlineLevel="0" collapsed="false">
      <c r="A100" s="261" t="s">
        <v>251</v>
      </c>
      <c r="B100" s="261"/>
      <c r="C100" s="261"/>
      <c r="D100" s="261"/>
      <c r="E100" s="261"/>
      <c r="F100" s="115"/>
      <c r="G100" s="115"/>
      <c r="H100" s="176"/>
    </row>
    <row r="101" s="251" customFormat="true" ht="15.75" hidden="false" customHeight="true" outlineLevel="0" collapsed="false">
      <c r="A101" s="262" t="s">
        <v>252</v>
      </c>
      <c r="B101" s="262"/>
      <c r="C101" s="262"/>
      <c r="D101" s="262"/>
      <c r="E101" s="262"/>
      <c r="F101" s="115"/>
      <c r="G101" s="115"/>
      <c r="H101" s="176"/>
    </row>
    <row r="102" s="251" customFormat="true" ht="15.75" hidden="false" customHeight="true" outlineLevel="0" collapsed="false">
      <c r="A102" s="262" t="s">
        <v>253</v>
      </c>
      <c r="B102" s="262"/>
      <c r="C102" s="262"/>
      <c r="D102" s="262"/>
      <c r="E102" s="262"/>
      <c r="F102" s="115"/>
      <c r="G102" s="115"/>
      <c r="H102" s="176"/>
    </row>
    <row r="103" s="251" customFormat="true" ht="15.75" hidden="false" customHeight="true" outlineLevel="0" collapsed="false">
      <c r="A103" s="262" t="s">
        <v>254</v>
      </c>
      <c r="B103" s="262"/>
      <c r="C103" s="262"/>
      <c r="D103" s="262"/>
      <c r="E103" s="262"/>
      <c r="F103" s="115" t="n">
        <f aca="false">F105+F106+F107+F108+F109+F110</f>
        <v>6699.65328</v>
      </c>
      <c r="G103" s="115" t="n">
        <f aca="false">G105+G106+G107+G108+G109+G110</f>
        <v>6593.10692</v>
      </c>
      <c r="H103" s="176" t="n">
        <f aca="false">G103/F103*100</f>
        <v>98.4096735226871</v>
      </c>
    </row>
    <row r="104" s="161" customFormat="true" ht="25.5" hidden="false" customHeight="false" outlineLevel="0" collapsed="false">
      <c r="A104" s="157" t="s">
        <v>140</v>
      </c>
      <c r="B104" s="158" t="s">
        <v>141</v>
      </c>
      <c r="C104" s="159"/>
      <c r="D104" s="159"/>
      <c r="E104" s="159"/>
      <c r="F104" s="160" t="n">
        <v>6699.65328</v>
      </c>
      <c r="G104" s="160" t="n">
        <v>6593.10692</v>
      </c>
      <c r="H104" s="219" t="n">
        <v>98.4096735226871</v>
      </c>
    </row>
    <row r="105" customFormat="false" ht="38.25" hidden="false" customHeight="false" outlineLevel="0" collapsed="false">
      <c r="A105" s="162" t="s">
        <v>142</v>
      </c>
      <c r="B105" s="163" t="s">
        <v>143</v>
      </c>
      <c r="C105" s="164" t="s">
        <v>38</v>
      </c>
      <c r="D105" s="164" t="s">
        <v>100</v>
      </c>
      <c r="E105" s="164" t="s">
        <v>70</v>
      </c>
      <c r="F105" s="165" t="n">
        <v>4016.8</v>
      </c>
      <c r="G105" s="165" t="n">
        <v>3955.26934</v>
      </c>
      <c r="H105" s="224" t="n">
        <v>98.4681671977694</v>
      </c>
    </row>
    <row r="106" customFormat="false" ht="25.5" hidden="false" customHeight="false" outlineLevel="0" collapsed="false">
      <c r="A106" s="162" t="s">
        <v>144</v>
      </c>
      <c r="B106" s="163" t="s">
        <v>143</v>
      </c>
      <c r="C106" s="164" t="s">
        <v>40</v>
      </c>
      <c r="D106" s="164" t="s">
        <v>100</v>
      </c>
      <c r="E106" s="164" t="s">
        <v>70</v>
      </c>
      <c r="F106" s="165" t="n">
        <v>24.8</v>
      </c>
      <c r="G106" s="165" t="n">
        <v>24.7761</v>
      </c>
      <c r="H106" s="224" t="n">
        <v>99.9036290322581</v>
      </c>
    </row>
    <row r="107" customFormat="false" ht="25.5" hidden="false" customHeight="false" outlineLevel="0" collapsed="false">
      <c r="A107" s="162" t="s">
        <v>145</v>
      </c>
      <c r="B107" s="163" t="s">
        <v>146</v>
      </c>
      <c r="C107" s="164" t="s">
        <v>38</v>
      </c>
      <c r="D107" s="164" t="s">
        <v>100</v>
      </c>
      <c r="E107" s="164" t="s">
        <v>70</v>
      </c>
      <c r="F107" s="165" t="n">
        <v>276.2</v>
      </c>
      <c r="G107" s="165" t="n">
        <v>274.04912</v>
      </c>
      <c r="H107" s="224" t="n">
        <v>99.2212599565532</v>
      </c>
    </row>
    <row r="108" customFormat="false" ht="38.25" hidden="false" customHeight="false" outlineLevel="0" collapsed="false">
      <c r="A108" s="162" t="s">
        <v>147</v>
      </c>
      <c r="B108" s="163" t="s">
        <v>148</v>
      </c>
      <c r="C108" s="164" t="s">
        <v>38</v>
      </c>
      <c r="D108" s="164" t="s">
        <v>100</v>
      </c>
      <c r="E108" s="164" t="s">
        <v>70</v>
      </c>
      <c r="F108" s="165" t="n">
        <v>669.18906</v>
      </c>
      <c r="G108" s="165" t="n">
        <v>626.48837</v>
      </c>
      <c r="H108" s="224" t="n">
        <v>93.6190394385706</v>
      </c>
    </row>
    <row r="109" customFormat="false" ht="25.5" hidden="false" customHeight="false" outlineLevel="0" collapsed="false">
      <c r="A109" s="162" t="s">
        <v>149</v>
      </c>
      <c r="B109" s="163" t="s">
        <v>150</v>
      </c>
      <c r="C109" s="164" t="s">
        <v>38</v>
      </c>
      <c r="D109" s="164" t="s">
        <v>100</v>
      </c>
      <c r="E109" s="164" t="s">
        <v>70</v>
      </c>
      <c r="F109" s="165" t="n">
        <v>192.3</v>
      </c>
      <c r="G109" s="165" t="n">
        <v>192.22399</v>
      </c>
      <c r="H109" s="224" t="n">
        <v>99.9604732189287</v>
      </c>
    </row>
    <row r="110" customFormat="false" ht="25.5" hidden="false" customHeight="false" outlineLevel="0" collapsed="false">
      <c r="A110" s="162" t="s">
        <v>151</v>
      </c>
      <c r="B110" s="163" t="s">
        <v>152</v>
      </c>
      <c r="C110" s="164" t="s">
        <v>38</v>
      </c>
      <c r="D110" s="164" t="s">
        <v>100</v>
      </c>
      <c r="E110" s="164" t="s">
        <v>70</v>
      </c>
      <c r="F110" s="165" t="n">
        <v>1520.36422</v>
      </c>
      <c r="G110" s="165" t="n">
        <v>1520.3</v>
      </c>
      <c r="H110" s="224" t="n">
        <v>99.9957760121453</v>
      </c>
    </row>
    <row r="111" s="151" customFormat="true" ht="38.25" hidden="false" customHeight="false" outlineLevel="0" collapsed="false">
      <c r="A111" s="147" t="s">
        <v>114</v>
      </c>
      <c r="B111" s="148" t="s">
        <v>115</v>
      </c>
      <c r="C111" s="149"/>
      <c r="D111" s="149"/>
      <c r="E111" s="149"/>
      <c r="F111" s="150" t="n">
        <v>615.01094</v>
      </c>
      <c r="G111" s="150" t="n">
        <v>610.70167</v>
      </c>
      <c r="H111" s="249" t="n">
        <v>99.2993181552185</v>
      </c>
    </row>
    <row r="112" s="251" customFormat="true" ht="15.75" hidden="false" customHeight="true" outlineLevel="0" collapsed="false">
      <c r="A112" s="261" t="s">
        <v>251</v>
      </c>
      <c r="B112" s="261"/>
      <c r="C112" s="261"/>
      <c r="D112" s="261"/>
      <c r="E112" s="261"/>
      <c r="F112" s="115"/>
      <c r="G112" s="115"/>
      <c r="H112" s="176"/>
    </row>
    <row r="113" s="251" customFormat="true" ht="15.75" hidden="false" customHeight="true" outlineLevel="0" collapsed="false">
      <c r="A113" s="262" t="s">
        <v>252</v>
      </c>
      <c r="B113" s="262"/>
      <c r="C113" s="262"/>
      <c r="D113" s="262"/>
      <c r="E113" s="262"/>
      <c r="F113" s="115"/>
      <c r="G113" s="115"/>
      <c r="H113" s="176"/>
    </row>
    <row r="114" s="251" customFormat="true" ht="15.75" hidden="false" customHeight="true" outlineLevel="0" collapsed="false">
      <c r="A114" s="262" t="s">
        <v>253</v>
      </c>
      <c r="B114" s="262"/>
      <c r="C114" s="262"/>
      <c r="D114" s="262"/>
      <c r="E114" s="262"/>
      <c r="F114" s="115"/>
      <c r="G114" s="115"/>
      <c r="H114" s="176"/>
    </row>
    <row r="115" s="251" customFormat="true" ht="15.75" hidden="false" customHeight="true" outlineLevel="0" collapsed="false">
      <c r="A115" s="262" t="s">
        <v>254</v>
      </c>
      <c r="B115" s="262"/>
      <c r="C115" s="262"/>
      <c r="D115" s="262"/>
      <c r="E115" s="262"/>
      <c r="F115" s="115" t="n">
        <f aca="false">F117+F118+F119</f>
        <v>615.01094</v>
      </c>
      <c r="G115" s="115" t="n">
        <f aca="false">G117+G118+G119</f>
        <v>610.70167</v>
      </c>
      <c r="H115" s="176" t="n">
        <f aca="false">G115/F115*100</f>
        <v>99.2993181552185</v>
      </c>
    </row>
    <row r="116" s="161" customFormat="true" ht="25.5" hidden="false" customHeight="false" outlineLevel="0" collapsed="false">
      <c r="A116" s="157" t="s">
        <v>116</v>
      </c>
      <c r="B116" s="158" t="s">
        <v>117</v>
      </c>
      <c r="C116" s="159"/>
      <c r="D116" s="159"/>
      <c r="E116" s="159"/>
      <c r="F116" s="160" t="n">
        <v>615.01094</v>
      </c>
      <c r="G116" s="160" t="n">
        <v>610.70167</v>
      </c>
      <c r="H116" s="219" t="n">
        <v>99.2993181552185</v>
      </c>
    </row>
    <row r="117" customFormat="false" ht="56.25" hidden="false" customHeight="true" outlineLevel="0" collapsed="false">
      <c r="A117" s="162" t="s">
        <v>118</v>
      </c>
      <c r="B117" s="163" t="s">
        <v>119</v>
      </c>
      <c r="C117" s="164" t="s">
        <v>38</v>
      </c>
      <c r="D117" s="164" t="s">
        <v>100</v>
      </c>
      <c r="E117" s="164" t="s">
        <v>26</v>
      </c>
      <c r="F117" s="165" t="n">
        <v>220.21094</v>
      </c>
      <c r="G117" s="165" t="n">
        <v>216.44174</v>
      </c>
      <c r="H117" s="224" t="n">
        <v>98.2883684162104</v>
      </c>
    </row>
    <row r="118" customFormat="false" ht="38.25" hidden="false" customHeight="false" outlineLevel="0" collapsed="false">
      <c r="A118" s="162" t="s">
        <v>120</v>
      </c>
      <c r="B118" s="163" t="s">
        <v>121</v>
      </c>
      <c r="C118" s="164" t="s">
        <v>38</v>
      </c>
      <c r="D118" s="164" t="s">
        <v>100</v>
      </c>
      <c r="E118" s="164" t="s">
        <v>26</v>
      </c>
      <c r="F118" s="165" t="n">
        <v>310.5</v>
      </c>
      <c r="G118" s="165" t="n">
        <v>309.99006</v>
      </c>
      <c r="H118" s="224" t="n">
        <v>99.835768115942</v>
      </c>
    </row>
    <row r="119" customFormat="false" ht="38.25" hidden="false" customHeight="false" outlineLevel="0" collapsed="false">
      <c r="A119" s="162" t="s">
        <v>122</v>
      </c>
      <c r="B119" s="163" t="s">
        <v>123</v>
      </c>
      <c r="C119" s="164" t="s">
        <v>124</v>
      </c>
      <c r="D119" s="164" t="s">
        <v>100</v>
      </c>
      <c r="E119" s="164" t="s">
        <v>26</v>
      </c>
      <c r="F119" s="165" t="n">
        <v>84.3</v>
      </c>
      <c r="G119" s="165" t="n">
        <v>84.26987</v>
      </c>
      <c r="H119" s="224" t="n">
        <v>99.9642586002372</v>
      </c>
    </row>
    <row r="120" s="151" customFormat="true" ht="38.25" hidden="false" customHeight="false" outlineLevel="0" collapsed="false">
      <c r="A120" s="147" t="s">
        <v>125</v>
      </c>
      <c r="B120" s="148" t="s">
        <v>126</v>
      </c>
      <c r="C120" s="148"/>
      <c r="D120" s="166"/>
      <c r="E120" s="166"/>
      <c r="F120" s="150" t="n">
        <v>20</v>
      </c>
      <c r="G120" s="150" t="n">
        <v>20</v>
      </c>
      <c r="H120" s="249" t="n">
        <v>100</v>
      </c>
    </row>
    <row r="121" s="251" customFormat="true" ht="15.75" hidden="false" customHeight="true" outlineLevel="0" collapsed="false">
      <c r="A121" s="261" t="s">
        <v>251</v>
      </c>
      <c r="B121" s="261"/>
      <c r="C121" s="261"/>
      <c r="D121" s="261"/>
      <c r="E121" s="261"/>
      <c r="F121" s="115"/>
      <c r="G121" s="115"/>
      <c r="H121" s="176"/>
    </row>
    <row r="122" s="251" customFormat="true" ht="15.75" hidden="false" customHeight="true" outlineLevel="0" collapsed="false">
      <c r="A122" s="262" t="s">
        <v>252</v>
      </c>
      <c r="B122" s="262"/>
      <c r="C122" s="262"/>
      <c r="D122" s="262"/>
      <c r="E122" s="262"/>
      <c r="F122" s="115"/>
      <c r="G122" s="115"/>
      <c r="H122" s="176"/>
    </row>
    <row r="123" s="251" customFormat="true" ht="15.75" hidden="false" customHeight="true" outlineLevel="0" collapsed="false">
      <c r="A123" s="262" t="s">
        <v>253</v>
      </c>
      <c r="B123" s="262"/>
      <c r="C123" s="262"/>
      <c r="D123" s="262"/>
      <c r="E123" s="262"/>
      <c r="F123" s="115"/>
      <c r="G123" s="115"/>
      <c r="H123" s="176"/>
    </row>
    <row r="124" s="251" customFormat="true" ht="15.75" hidden="false" customHeight="true" outlineLevel="0" collapsed="false">
      <c r="A124" s="262" t="s">
        <v>254</v>
      </c>
      <c r="B124" s="262"/>
      <c r="C124" s="262"/>
      <c r="D124" s="262"/>
      <c r="E124" s="262"/>
      <c r="F124" s="115" t="n">
        <f aca="false">F126</f>
        <v>20</v>
      </c>
      <c r="G124" s="115" t="n">
        <f aca="false">G126</f>
        <v>20</v>
      </c>
      <c r="H124" s="176" t="n">
        <f aca="false">G124/F124*100</f>
        <v>100</v>
      </c>
    </row>
    <row r="125" s="161" customFormat="true" ht="38.25" hidden="false" customHeight="false" outlineLevel="0" collapsed="false">
      <c r="A125" s="157" t="s">
        <v>127</v>
      </c>
      <c r="B125" s="158" t="s">
        <v>128</v>
      </c>
      <c r="C125" s="158"/>
      <c r="D125" s="168"/>
      <c r="E125" s="168"/>
      <c r="F125" s="160" t="n">
        <v>20</v>
      </c>
      <c r="G125" s="160" t="n">
        <v>20</v>
      </c>
      <c r="H125" s="219" t="n">
        <v>100</v>
      </c>
    </row>
    <row r="126" customFormat="false" ht="25.5" hidden="false" customHeight="false" outlineLevel="0" collapsed="false">
      <c r="A126" s="162" t="s">
        <v>129</v>
      </c>
      <c r="B126" s="163" t="s">
        <v>130</v>
      </c>
      <c r="C126" s="163" t="s">
        <v>38</v>
      </c>
      <c r="D126" s="164" t="s">
        <v>100</v>
      </c>
      <c r="E126" s="164" t="s">
        <v>26</v>
      </c>
      <c r="F126" s="165" t="n">
        <v>20</v>
      </c>
      <c r="G126" s="165" t="n">
        <v>20</v>
      </c>
      <c r="H126" s="224" t="n">
        <v>100</v>
      </c>
    </row>
    <row r="127" s="251" customFormat="true" ht="15.75" hidden="false" customHeight="false" outlineLevel="0" collapsed="false">
      <c r="A127" s="263"/>
      <c r="B127" s="264"/>
      <c r="C127" s="265"/>
      <c r="D127" s="265"/>
      <c r="E127" s="266"/>
      <c r="F127" s="115"/>
      <c r="G127" s="115"/>
      <c r="H127" s="176"/>
    </row>
    <row r="128" s="192" customFormat="true" ht="15.75" hidden="false" customHeight="true" outlineLevel="0" collapsed="false">
      <c r="A128" s="267" t="s">
        <v>255</v>
      </c>
      <c r="B128" s="267"/>
      <c r="C128" s="267"/>
      <c r="D128" s="267"/>
      <c r="E128" s="267"/>
      <c r="F128" s="95" t="n">
        <f aca="false">F7+F15+F28+F45+F53+F64+F71+F80+F92+F99+F120+F111</f>
        <v>30503.9746</v>
      </c>
      <c r="G128" s="95" t="n">
        <f aca="false">G7+G15+G28+G45+G53+G64+G71+G80+G92+G99+G120+G111</f>
        <v>30096.57948</v>
      </c>
      <c r="H128" s="249" t="n">
        <v>100</v>
      </c>
    </row>
    <row r="129" s="251" customFormat="true" ht="15.75" hidden="false" customHeight="true" outlineLevel="0" collapsed="false">
      <c r="A129" s="261" t="s">
        <v>251</v>
      </c>
      <c r="B129" s="261"/>
      <c r="C129" s="261"/>
      <c r="D129" s="261"/>
      <c r="E129" s="261"/>
      <c r="F129" s="115"/>
      <c r="G129" s="115"/>
      <c r="H129" s="176"/>
    </row>
    <row r="130" s="251" customFormat="true" ht="15.75" hidden="false" customHeight="true" outlineLevel="0" collapsed="false">
      <c r="A130" s="262" t="s">
        <v>252</v>
      </c>
      <c r="B130" s="262"/>
      <c r="C130" s="262"/>
      <c r="D130" s="262"/>
      <c r="E130" s="262"/>
      <c r="F130" s="115" t="n">
        <f aca="false">F9+F17+F30+F47+F55+F66+F73+F82+F94+F101+F113+F122</f>
        <v>322.2</v>
      </c>
      <c r="G130" s="115" t="n">
        <f aca="false">G9+G17+G30+G47+G55+G66+G73+G82+G94+G101+G113+G122</f>
        <v>322.2</v>
      </c>
      <c r="H130" s="176" t="n">
        <f aca="false">G130/F130*100</f>
        <v>100</v>
      </c>
    </row>
    <row r="131" s="251" customFormat="true" ht="15.75" hidden="false" customHeight="true" outlineLevel="0" collapsed="false">
      <c r="A131" s="262" t="s">
        <v>253</v>
      </c>
      <c r="B131" s="262"/>
      <c r="C131" s="262"/>
      <c r="D131" s="262"/>
      <c r="E131" s="262"/>
      <c r="F131" s="115" t="n">
        <f aca="false">F10+F18+F31+F48+F67+F74+F83+F95+F102+F114+F123</f>
        <v>2745</v>
      </c>
      <c r="G131" s="115" t="n">
        <f aca="false">G10+G18+G31+G48+G67+G74+G83+G95+G102+G114+G123</f>
        <v>2697</v>
      </c>
      <c r="H131" s="176" t="n">
        <f aca="false">G131/F131*100</f>
        <v>98.2513661202186</v>
      </c>
    </row>
    <row r="132" s="251" customFormat="true" ht="15.75" hidden="false" customHeight="true" outlineLevel="0" collapsed="false">
      <c r="A132" s="262" t="s">
        <v>254</v>
      </c>
      <c r="B132" s="262"/>
      <c r="C132" s="262"/>
      <c r="D132" s="262"/>
      <c r="E132" s="262"/>
      <c r="F132" s="115" t="n">
        <f aca="false">F11+F19+F32+F49+F57+F68+F75+F84+F96+F103+F115+F124</f>
        <v>27436.7746</v>
      </c>
      <c r="G132" s="115" t="n">
        <f aca="false">G11+G19+G32+G49+G57+G68+G75+G84+G96+G103+G115+G124</f>
        <v>27077.37948</v>
      </c>
      <c r="H132" s="176" t="n">
        <f aca="false">G132/F132*100</f>
        <v>98.6900970495271</v>
      </c>
    </row>
    <row r="134" customFormat="false" ht="15.75" hidden="false" customHeight="false" outlineLevel="0" collapsed="false">
      <c r="F134" s="137" t="n">
        <f aca="false">F128-F130-F131-F132</f>
        <v>0</v>
      </c>
    </row>
  </sheetData>
  <autoFilter ref="A5:H126"/>
  <mergeCells count="55">
    <mergeCell ref="A2:H2"/>
    <mergeCell ref="G4:H4"/>
    <mergeCell ref="A8:E8"/>
    <mergeCell ref="A9:E9"/>
    <mergeCell ref="A10:E10"/>
    <mergeCell ref="A11:E11"/>
    <mergeCell ref="A16:E16"/>
    <mergeCell ref="A17:E17"/>
    <mergeCell ref="A18:E18"/>
    <mergeCell ref="A19:E19"/>
    <mergeCell ref="A29:E29"/>
    <mergeCell ref="A30:E30"/>
    <mergeCell ref="A31:E31"/>
    <mergeCell ref="A32:E32"/>
    <mergeCell ref="A46:E46"/>
    <mergeCell ref="A47:E47"/>
    <mergeCell ref="A48:E48"/>
    <mergeCell ref="A49:E49"/>
    <mergeCell ref="A54:E54"/>
    <mergeCell ref="A55:E55"/>
    <mergeCell ref="A56:E56"/>
    <mergeCell ref="A57:E57"/>
    <mergeCell ref="A65:E65"/>
    <mergeCell ref="A66:E66"/>
    <mergeCell ref="A67:E67"/>
    <mergeCell ref="A68:E68"/>
    <mergeCell ref="A72:E72"/>
    <mergeCell ref="A73:E73"/>
    <mergeCell ref="A74:E74"/>
    <mergeCell ref="A75:E75"/>
    <mergeCell ref="A81:E81"/>
    <mergeCell ref="A82:E82"/>
    <mergeCell ref="A83:E83"/>
    <mergeCell ref="A84:E84"/>
    <mergeCell ref="A93:E93"/>
    <mergeCell ref="A94:E94"/>
    <mergeCell ref="A95:E95"/>
    <mergeCell ref="A96:E96"/>
    <mergeCell ref="A100:E100"/>
    <mergeCell ref="A101:E101"/>
    <mergeCell ref="A102:E102"/>
    <mergeCell ref="A103:E103"/>
    <mergeCell ref="A112:E112"/>
    <mergeCell ref="A113:E113"/>
    <mergeCell ref="A114:E114"/>
    <mergeCell ref="A115:E115"/>
    <mergeCell ref="A121:E121"/>
    <mergeCell ref="A122:E122"/>
    <mergeCell ref="A123:E123"/>
    <mergeCell ref="A124:E124"/>
    <mergeCell ref="A128:E128"/>
    <mergeCell ref="A129:E129"/>
    <mergeCell ref="A130:E130"/>
    <mergeCell ref="A131:E131"/>
    <mergeCell ref="A132:E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2-10T10:48:30Z</cp:lastPrinted>
  <dcterms:modified xsi:type="dcterms:W3CDTF">2017-02-10T10:48:35Z</dcterms:modified>
  <cp:revision>0</cp:revision>
  <dc:subject/>
  <dc:title/>
</cp:coreProperties>
</file>